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689309"/>
        <c:axId val="12963909"/>
      </c:barChart>
      <c:catAx>
        <c:axId val="896893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963909"/>
        <c:crossesAt val="0"/>
        <c:auto val="1"/>
        <c:lblAlgn val="ctr"/>
        <c:lblOffset val="100"/>
        <c:noMultiLvlLbl val="0"/>
      </c:catAx>
      <c:valAx>
        <c:axId val="129639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6893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398550"/>
        <c:axId val="97706863"/>
      </c:barChart>
      <c:catAx>
        <c:axId val="163985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706863"/>
        <c:crossesAt val="0"/>
        <c:auto val="1"/>
        <c:lblAlgn val="ctr"/>
        <c:lblOffset val="100"/>
        <c:noMultiLvlLbl val="0"/>
      </c:catAx>
      <c:valAx>
        <c:axId val="977068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3985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