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6154"/>
        <c:axId val="22824143"/>
      </c:lineChart>
      <c:catAx>
        <c:axId val="3197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143"/>
        <c:crossesAt val="0"/>
        <c:auto val="1"/>
        <c:lblAlgn val="ctr"/>
        <c:lblOffset val="100"/>
        <c:noMultiLvlLbl val="0"/>
      </c:catAx>
      <c:valAx>
        <c:axId val="228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7455"/>
        <c:axId val="14552461"/>
      </c:lineChart>
      <c:catAx>
        <c:axId val="4212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461"/>
        <c:crossesAt val="0"/>
        <c:auto val="1"/>
        <c:lblAlgn val="ctr"/>
        <c:lblOffset val="100"/>
        <c:noMultiLvlLbl val="0"/>
      </c:catAx>
      <c:valAx>
        <c:axId val="145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64868"/>
        <c:axId val="12927427"/>
      </c:lineChart>
      <c:catAx>
        <c:axId val="1826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27"/>
        <c:crossesAt val="0"/>
        <c:auto val="1"/>
        <c:lblAlgn val="ctr"/>
        <c:lblOffset val="100"/>
        <c:noMultiLvlLbl val="0"/>
      </c:catAx>
      <c:valAx>
        <c:axId val="12927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377734"/>
        <c:axId val="92101918"/>
      </c:scatterChart>
      <c:valAx>
        <c:axId val="21377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18"/>
        <c:crossesAt val="0"/>
        <c:crossBetween val="midCat"/>
      </c:valAx>
      <c:valAx>
        <c:axId val="92101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7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706158"/>
        <c:axId val="70357954"/>
      </c:scatterChart>
      <c:valAx>
        <c:axId val="4070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954"/>
        <c:crossesAt val="0"/>
        <c:crossBetween val="midCat"/>
      </c:valAx>
      <c:valAx>
        <c:axId val="703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