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936"/>
        <c:axId val="76121361"/>
      </c:lineChart>
      <c:catAx>
        <c:axId val="379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361"/>
        <c:crossesAt val="0"/>
        <c:auto val="1"/>
        <c:lblAlgn val="ctr"/>
        <c:lblOffset val="100"/>
        <c:noMultiLvlLbl val="0"/>
      </c:catAx>
      <c:valAx>
        <c:axId val="7612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49548"/>
        <c:axId val="86357342"/>
      </c:lineChart>
      <c:catAx>
        <c:axId val="58649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342"/>
        <c:crossesAt val="0"/>
        <c:auto val="1"/>
        <c:lblAlgn val="ctr"/>
        <c:lblOffset val="100"/>
        <c:noMultiLvlLbl val="0"/>
      </c:catAx>
      <c:valAx>
        <c:axId val="8635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5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743528"/>
        <c:axId val="54529810"/>
      </c:lineChart>
      <c:catAx>
        <c:axId val="62743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810"/>
        <c:crossesAt val="0"/>
        <c:auto val="1"/>
        <c:lblAlgn val="ctr"/>
        <c:lblOffset val="100"/>
        <c:noMultiLvlLbl val="0"/>
      </c:catAx>
      <c:valAx>
        <c:axId val="545298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651940"/>
        <c:axId val="37680127"/>
      </c:scatterChart>
      <c:valAx>
        <c:axId val="96651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127"/>
        <c:crossesAt val="0"/>
        <c:crossBetween val="midCat"/>
      </c:valAx>
      <c:valAx>
        <c:axId val="376801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9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846833"/>
        <c:axId val="74051157"/>
      </c:scatterChart>
      <c:valAx>
        <c:axId val="68846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157"/>
        <c:crossesAt val="0"/>
        <c:crossBetween val="midCat"/>
      </c:valAx>
      <c:valAx>
        <c:axId val="7405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8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