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85507"/>
        <c:axId val="80285480"/>
      </c:lineChart>
      <c:catAx>
        <c:axId val="35885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480"/>
        <c:crossesAt val="0"/>
        <c:auto val="1"/>
        <c:lblAlgn val="ctr"/>
        <c:lblOffset val="100"/>
        <c:noMultiLvlLbl val="0"/>
      </c:catAx>
      <c:valAx>
        <c:axId val="8028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81143"/>
        <c:axId val="69828505"/>
      </c:lineChart>
      <c:catAx>
        <c:axId val="15181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505"/>
        <c:crossesAt val="0"/>
        <c:auto val="1"/>
        <c:lblAlgn val="ctr"/>
        <c:lblOffset val="100"/>
        <c:noMultiLvlLbl val="0"/>
      </c:catAx>
      <c:valAx>
        <c:axId val="698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77325"/>
        <c:axId val="28519462"/>
      </c:lineChart>
      <c:catAx>
        <c:axId val="41177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462"/>
        <c:crossesAt val="0"/>
        <c:auto val="1"/>
        <c:lblAlgn val="ctr"/>
        <c:lblOffset val="100"/>
        <c:noMultiLvlLbl val="0"/>
      </c:catAx>
      <c:valAx>
        <c:axId val="285194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541009"/>
        <c:axId val="68855558"/>
      </c:scatterChart>
      <c:valAx>
        <c:axId val="75541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558"/>
        <c:crossesAt val="0"/>
        <c:crossBetween val="midCat"/>
      </c:valAx>
      <c:valAx>
        <c:axId val="688555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0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059959"/>
        <c:axId val="41029534"/>
      </c:scatterChart>
      <c:valAx>
        <c:axId val="85059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534"/>
        <c:crossesAt val="0"/>
        <c:crossBetween val="midCat"/>
      </c:valAx>
      <c:valAx>
        <c:axId val="410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9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