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5341"/>
        <c:axId val="93106471"/>
      </c:lineChart>
      <c:catAx>
        <c:axId val="2557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471"/>
        <c:crossesAt val="0"/>
        <c:auto val="1"/>
        <c:lblAlgn val="ctr"/>
        <c:lblOffset val="100"/>
        <c:noMultiLvlLbl val="0"/>
      </c:catAx>
      <c:valAx>
        <c:axId val="931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1729"/>
        <c:axId val="939895"/>
      </c:lineChart>
      <c:catAx>
        <c:axId val="48741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5"/>
        <c:crossesAt val="0"/>
        <c:auto val="1"/>
        <c:lblAlgn val="ctr"/>
        <c:lblOffset val="100"/>
        <c:noMultiLvlLbl val="0"/>
      </c:catAx>
      <c:valAx>
        <c:axId val="9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4533"/>
        <c:axId val="10697609"/>
      </c:lineChart>
      <c:catAx>
        <c:axId val="478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609"/>
        <c:crossesAt val="0"/>
        <c:auto val="1"/>
        <c:lblAlgn val="ctr"/>
        <c:lblOffset val="100"/>
        <c:noMultiLvlLbl val="0"/>
      </c:catAx>
      <c:valAx>
        <c:axId val="10697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8471"/>
        <c:axId val="86791950"/>
      </c:scatterChart>
      <c:valAx>
        <c:axId val="433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50"/>
        <c:crossesAt val="0"/>
        <c:crossBetween val="midCat"/>
      </c:valAx>
      <c:valAx>
        <c:axId val="86791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65294"/>
        <c:axId val="42264859"/>
      </c:scatterChart>
      <c:valAx>
        <c:axId val="7036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859"/>
        <c:crossesAt val="0"/>
        <c:crossBetween val="midCat"/>
      </c:valAx>
      <c:valAx>
        <c:axId val="422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2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