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307260"/>
        <c:axId val="99512529"/>
      </c:scatterChart>
      <c:valAx>
        <c:axId val="853072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529"/>
        <c:crossesAt val="0"/>
        <c:crossBetween val="midCat"/>
      </c:valAx>
      <c:valAx>
        <c:axId val="99512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75559"/>
        <c:axId val="49613465"/>
      </c:scatterChart>
      <c:valAx>
        <c:axId val="290755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465"/>
        <c:crossesAt val="0"/>
        <c:crossBetween val="midCat"/>
      </c:valAx>
      <c:valAx>
        <c:axId val="49613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13432"/>
        <c:axId val="98105682"/>
      </c:scatterChart>
      <c:valAx>
        <c:axId val="793134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682"/>
        <c:crossesAt val="0"/>
        <c:crossBetween val="midCat"/>
      </c:valAx>
      <c:valAx>
        <c:axId val="98105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91615"/>
        <c:axId val="57515794"/>
      </c:scatterChart>
      <c:valAx>
        <c:axId val="452916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794"/>
        <c:crossesAt val="0"/>
        <c:crossBetween val="midCat"/>
      </c:valAx>
      <c:valAx>
        <c:axId val="57515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47315"/>
        <c:axId val="21551026"/>
      </c:scatterChart>
      <c:valAx>
        <c:axId val="219473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026"/>
        <c:crossesAt val="0"/>
        <c:crossBetween val="midCat"/>
      </c:valAx>
      <c:valAx>
        <c:axId val="21551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4893"/>
        <c:axId val="55670982"/>
      </c:scatterChart>
      <c:valAx>
        <c:axId val="79548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982"/>
        <c:crossesAt val="0"/>
        <c:crossBetween val="midCat"/>
      </c:valAx>
      <c:valAx>
        <c:axId val="55670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65712"/>
        <c:axId val="82526434"/>
      </c:scatterChart>
      <c:valAx>
        <c:axId val="637657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434"/>
        <c:crossesAt val="0"/>
        <c:crossBetween val="midCat"/>
      </c:valAx>
      <c:valAx>
        <c:axId val="82526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44946"/>
        <c:axId val="50587626"/>
      </c:scatterChart>
      <c:valAx>
        <c:axId val="394449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626"/>
        <c:crossesAt val="0"/>
        <c:crossBetween val="midCat"/>
      </c:valAx>
      <c:valAx>
        <c:axId val="50587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78978"/>
        <c:axId val="58815179"/>
      </c:scatterChart>
      <c:valAx>
        <c:axId val="852789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179"/>
        <c:crossesAt val="0"/>
        <c:crossBetween val="midCat"/>
      </c:valAx>
      <c:valAx>
        <c:axId val="58815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61692"/>
        <c:axId val="43424924"/>
      </c:scatterChart>
      <c:valAx>
        <c:axId val="663616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924"/>
        <c:crossesAt val="0"/>
        <c:crossBetween val="midCat"/>
      </c:valAx>
      <c:valAx>
        <c:axId val="43424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18123"/>
        <c:axId val="59178192"/>
      </c:scatterChart>
      <c:valAx>
        <c:axId val="764181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192"/>
        <c:crossesAt val="0"/>
        <c:crossBetween val="midCat"/>
      </c:valAx>
      <c:valAx>
        <c:axId val="59178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683711"/>
        <c:axId val="83935014"/>
      </c:scatterChart>
      <c:valAx>
        <c:axId val="506837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014"/>
        <c:crossesAt val="0"/>
        <c:crossBetween val="midCat"/>
      </c:valAx>
      <c:valAx>
        <c:axId val="83935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