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58008"/>
        <c:axId val="62617895"/>
      </c:scatterChart>
      <c:valAx>
        <c:axId val="671580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95"/>
        <c:crossesAt val="0"/>
        <c:crossBetween val="midCat"/>
      </c:valAx>
      <c:valAx>
        <c:axId val="62617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85206"/>
        <c:axId val="47408534"/>
      </c:scatterChart>
      <c:valAx>
        <c:axId val="76585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534"/>
        <c:crossesAt val="0"/>
        <c:crossBetween val="midCat"/>
      </c:valAx>
      <c:valAx>
        <c:axId val="4740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8231"/>
        <c:axId val="80356339"/>
      </c:scatterChart>
      <c:valAx>
        <c:axId val="354982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339"/>
        <c:crossesAt val="0"/>
        <c:crossBetween val="midCat"/>
      </c:valAx>
      <c:valAx>
        <c:axId val="8035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02146"/>
        <c:axId val="13435449"/>
      </c:scatterChart>
      <c:valAx>
        <c:axId val="28602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449"/>
        <c:crossesAt val="0"/>
        <c:crossBetween val="midCat"/>
      </c:valAx>
      <c:valAx>
        <c:axId val="1343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8315"/>
        <c:axId val="66108430"/>
      </c:scatterChart>
      <c:valAx>
        <c:axId val="698183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430"/>
        <c:crossesAt val="0"/>
        <c:crossBetween val="midCat"/>
      </c:valAx>
      <c:valAx>
        <c:axId val="6610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7889"/>
        <c:axId val="42567552"/>
      </c:scatterChart>
      <c:valAx>
        <c:axId val="71017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52"/>
        <c:crossesAt val="0"/>
        <c:crossBetween val="midCat"/>
      </c:valAx>
      <c:valAx>
        <c:axId val="4256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8805"/>
        <c:axId val="62950707"/>
      </c:scatterChart>
      <c:valAx>
        <c:axId val="165388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07"/>
        <c:crossesAt val="0"/>
        <c:crossBetween val="midCat"/>
      </c:valAx>
      <c:valAx>
        <c:axId val="6295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304"/>
        <c:axId val="45040602"/>
      </c:scatterChart>
      <c:valAx>
        <c:axId val="7322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02"/>
        <c:crossesAt val="0"/>
        <c:crossBetween val="midCat"/>
      </c:valAx>
      <c:valAx>
        <c:axId val="4504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997"/>
        <c:axId val="9801333"/>
      </c:scatterChart>
      <c:valAx>
        <c:axId val="6681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33"/>
        <c:crossesAt val="0"/>
        <c:crossBetween val="midCat"/>
      </c:valAx>
      <c:valAx>
        <c:axId val="980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5598"/>
        <c:axId val="49703995"/>
      </c:scatterChart>
      <c:valAx>
        <c:axId val="96685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995"/>
        <c:crossesAt val="0"/>
        <c:crossBetween val="midCat"/>
      </c:valAx>
      <c:valAx>
        <c:axId val="4970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9687"/>
        <c:axId val="13799888"/>
      </c:scatterChart>
      <c:valAx>
        <c:axId val="79489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888"/>
        <c:crossesAt val="0"/>
        <c:crossBetween val="midCat"/>
      </c:valAx>
      <c:valAx>
        <c:axId val="1379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93395"/>
        <c:axId val="93192172"/>
      </c:scatterChart>
      <c:valAx>
        <c:axId val="494933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172"/>
        <c:crossesAt val="0"/>
        <c:crossBetween val="midCat"/>
      </c:valAx>
      <c:valAx>
        <c:axId val="9319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