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13056"/>
        <c:axId val="40479120"/>
      </c:scatterChart>
      <c:valAx>
        <c:axId val="404130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120"/>
        <c:crossesAt val="0"/>
        <c:crossBetween val="midCat"/>
      </c:valAx>
      <c:valAx>
        <c:axId val="4047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67150"/>
        <c:axId val="88098848"/>
      </c:scatterChart>
      <c:valAx>
        <c:axId val="704671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848"/>
        <c:crossesAt val="0"/>
        <c:crossBetween val="midCat"/>
      </c:valAx>
      <c:valAx>
        <c:axId val="8809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962"/>
        <c:axId val="78646295"/>
      </c:scatterChart>
      <c:valAx>
        <c:axId val="9647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295"/>
        <c:crossesAt val="0"/>
        <c:crossBetween val="midCat"/>
      </c:valAx>
      <c:valAx>
        <c:axId val="7864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0063"/>
        <c:axId val="82189673"/>
      </c:scatterChart>
      <c:valAx>
        <c:axId val="85320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673"/>
        <c:crossesAt val="0"/>
        <c:crossBetween val="midCat"/>
      </c:valAx>
      <c:valAx>
        <c:axId val="82189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97191"/>
        <c:axId val="7245719"/>
      </c:scatterChart>
      <c:valAx>
        <c:axId val="59297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9"/>
        <c:crossesAt val="0"/>
        <c:crossBetween val="midCat"/>
      </c:valAx>
      <c:valAx>
        <c:axId val="724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22990"/>
        <c:axId val="8381467"/>
      </c:scatterChart>
      <c:valAx>
        <c:axId val="78422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67"/>
        <c:crossesAt val="0"/>
        <c:crossBetween val="midCat"/>
      </c:valAx>
      <c:valAx>
        <c:axId val="838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57220"/>
        <c:axId val="65108785"/>
      </c:scatterChart>
      <c:valAx>
        <c:axId val="90457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85"/>
        <c:crossesAt val="0"/>
        <c:crossBetween val="midCat"/>
      </c:valAx>
      <c:valAx>
        <c:axId val="6510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2555"/>
        <c:axId val="52653340"/>
      </c:scatterChart>
      <c:valAx>
        <c:axId val="97142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340"/>
        <c:crossesAt val="0"/>
        <c:crossBetween val="midCat"/>
      </c:valAx>
      <c:valAx>
        <c:axId val="52653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5168"/>
        <c:axId val="1766164"/>
      </c:scatterChart>
      <c:valAx>
        <c:axId val="747551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64"/>
        <c:crossesAt val="0"/>
        <c:crossBetween val="midCat"/>
      </c:valAx>
      <c:valAx>
        <c:axId val="176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7041"/>
        <c:axId val="76600411"/>
      </c:scatterChart>
      <c:valAx>
        <c:axId val="318670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411"/>
        <c:crossesAt val="0"/>
        <c:crossBetween val="midCat"/>
      </c:valAx>
      <c:valAx>
        <c:axId val="7660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991"/>
        <c:axId val="6300755"/>
      </c:scatterChart>
      <c:valAx>
        <c:axId val="73459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5"/>
        <c:crossesAt val="0"/>
        <c:crossBetween val="midCat"/>
      </c:valAx>
      <c:valAx>
        <c:axId val="630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31428"/>
        <c:axId val="56051192"/>
      </c:scatterChart>
      <c:valAx>
        <c:axId val="944314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92"/>
        <c:crossesAt val="0"/>
        <c:crossBetween val="midCat"/>
      </c:valAx>
      <c:valAx>
        <c:axId val="56051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