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081690"/>
        <c:axId val="92995739"/>
      </c:scatterChart>
      <c:valAx>
        <c:axId val="630816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739"/>
        <c:crossesAt val="0"/>
        <c:crossBetween val="midCat"/>
      </c:valAx>
      <c:valAx>
        <c:axId val="92995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69597"/>
        <c:axId val="53348761"/>
      </c:scatterChart>
      <c:valAx>
        <c:axId val="406695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8761"/>
        <c:crossesAt val="0"/>
        <c:crossBetween val="midCat"/>
      </c:valAx>
      <c:valAx>
        <c:axId val="53348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4336"/>
        <c:axId val="90656580"/>
      </c:scatterChart>
      <c:valAx>
        <c:axId val="93943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580"/>
        <c:crossesAt val="0"/>
        <c:crossBetween val="midCat"/>
      </c:valAx>
      <c:valAx>
        <c:axId val="90656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78487"/>
        <c:axId val="77721421"/>
      </c:scatterChart>
      <c:valAx>
        <c:axId val="169784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421"/>
        <c:crossesAt val="0"/>
        <c:crossBetween val="midCat"/>
      </c:valAx>
      <c:valAx>
        <c:axId val="77721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55084"/>
        <c:axId val="98687845"/>
      </c:scatterChart>
      <c:valAx>
        <c:axId val="670550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7845"/>
        <c:crossesAt val="0"/>
        <c:crossBetween val="midCat"/>
      </c:valAx>
      <c:valAx>
        <c:axId val="98687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39470"/>
        <c:axId val="80315851"/>
      </c:scatterChart>
      <c:valAx>
        <c:axId val="9063947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5851"/>
        <c:crossesAt val="0"/>
        <c:crossBetween val="midCat"/>
      </c:valAx>
      <c:valAx>
        <c:axId val="80315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9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96325"/>
        <c:axId val="81933868"/>
      </c:scatterChart>
      <c:valAx>
        <c:axId val="585963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868"/>
        <c:crossesAt val="0"/>
        <c:crossBetween val="midCat"/>
      </c:valAx>
      <c:valAx>
        <c:axId val="81933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09192"/>
        <c:axId val="81659201"/>
      </c:scatterChart>
      <c:valAx>
        <c:axId val="744091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9201"/>
        <c:crossesAt val="0"/>
        <c:crossBetween val="midCat"/>
      </c:valAx>
      <c:valAx>
        <c:axId val="81659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67365"/>
        <c:axId val="99280357"/>
      </c:scatterChart>
      <c:valAx>
        <c:axId val="575673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357"/>
        <c:crossesAt val="0"/>
        <c:crossBetween val="midCat"/>
      </c:valAx>
      <c:valAx>
        <c:axId val="99280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22905"/>
        <c:axId val="49830195"/>
      </c:scatterChart>
      <c:valAx>
        <c:axId val="397229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195"/>
        <c:crossesAt val="0"/>
        <c:crossBetween val="midCat"/>
      </c:valAx>
      <c:valAx>
        <c:axId val="49830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46516"/>
        <c:axId val="8128178"/>
      </c:scatterChart>
      <c:valAx>
        <c:axId val="495465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78"/>
        <c:crossesAt val="0"/>
        <c:crossBetween val="midCat"/>
      </c:valAx>
      <c:valAx>
        <c:axId val="8128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6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680080"/>
        <c:axId val="4968213"/>
      </c:scatterChart>
      <c:valAx>
        <c:axId val="496800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13"/>
        <c:crossesAt val="0"/>
        <c:crossBetween val="midCat"/>
      </c:valAx>
      <c:valAx>
        <c:axId val="4968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0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