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99209"/>
        <c:axId val="24984714"/>
      </c:scatterChart>
      <c:valAx>
        <c:axId val="210992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714"/>
        <c:crossesAt val="0"/>
        <c:crossBetween val="midCat"/>
      </c:valAx>
      <c:valAx>
        <c:axId val="24984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07951"/>
        <c:axId val="76898077"/>
      </c:scatterChart>
      <c:valAx>
        <c:axId val="273079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077"/>
        <c:crossesAt val="0"/>
        <c:crossBetween val="midCat"/>
      </c:valAx>
      <c:valAx>
        <c:axId val="76898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1185"/>
        <c:axId val="41610899"/>
      </c:scatterChart>
      <c:valAx>
        <c:axId val="646911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899"/>
        <c:crossesAt val="0"/>
        <c:crossBetween val="midCat"/>
      </c:valAx>
      <c:valAx>
        <c:axId val="41610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50730"/>
        <c:axId val="17412681"/>
      </c:scatterChart>
      <c:valAx>
        <c:axId val="408507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681"/>
        <c:crossesAt val="0"/>
        <c:crossBetween val="midCat"/>
      </c:valAx>
      <c:valAx>
        <c:axId val="17412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27142"/>
        <c:axId val="85333599"/>
      </c:scatterChart>
      <c:valAx>
        <c:axId val="85627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599"/>
        <c:crossesAt val="0"/>
        <c:crossBetween val="midCat"/>
      </c:valAx>
      <c:valAx>
        <c:axId val="85333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434"/>
        <c:axId val="40675319"/>
      </c:scatterChart>
      <c:valAx>
        <c:axId val="32024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319"/>
        <c:crossesAt val="0"/>
        <c:crossBetween val="midCat"/>
      </c:valAx>
      <c:valAx>
        <c:axId val="4067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86440"/>
        <c:axId val="92063081"/>
      </c:scatterChart>
      <c:valAx>
        <c:axId val="209864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081"/>
        <c:crossesAt val="0"/>
        <c:crossBetween val="midCat"/>
      </c:valAx>
      <c:valAx>
        <c:axId val="92063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27035"/>
        <c:axId val="78981091"/>
      </c:scatterChart>
      <c:valAx>
        <c:axId val="965270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091"/>
        <c:crossesAt val="0"/>
        <c:crossBetween val="midCat"/>
      </c:valAx>
      <c:valAx>
        <c:axId val="7898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57404"/>
        <c:axId val="86422393"/>
      </c:scatterChart>
      <c:valAx>
        <c:axId val="277574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393"/>
        <c:crossesAt val="0"/>
        <c:crossBetween val="midCat"/>
      </c:valAx>
      <c:valAx>
        <c:axId val="8642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89104"/>
        <c:axId val="35645103"/>
      </c:scatterChart>
      <c:valAx>
        <c:axId val="494891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103"/>
        <c:crossesAt val="0"/>
        <c:crossBetween val="midCat"/>
      </c:valAx>
      <c:valAx>
        <c:axId val="3564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9938"/>
        <c:axId val="7867134"/>
      </c:scatterChart>
      <c:valAx>
        <c:axId val="77679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34"/>
        <c:crossesAt val="0"/>
        <c:crossBetween val="midCat"/>
      </c:valAx>
      <c:valAx>
        <c:axId val="7867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996638"/>
        <c:axId val="24612981"/>
      </c:scatterChart>
      <c:valAx>
        <c:axId val="469966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981"/>
        <c:crossesAt val="0"/>
        <c:crossBetween val="midCat"/>
      </c:valAx>
      <c:valAx>
        <c:axId val="2461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