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338142"/>
        <c:axId val="82054754"/>
      </c:scatterChart>
      <c:valAx>
        <c:axId val="803381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754"/>
        <c:crossesAt val="0"/>
        <c:crossBetween val="midCat"/>
      </c:valAx>
      <c:valAx>
        <c:axId val="8205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31181"/>
        <c:axId val="62666148"/>
      </c:scatterChart>
      <c:valAx>
        <c:axId val="895311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148"/>
        <c:crossesAt val="0"/>
        <c:crossBetween val="midCat"/>
      </c:valAx>
      <c:valAx>
        <c:axId val="62666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76294"/>
        <c:axId val="31271735"/>
      </c:scatterChart>
      <c:valAx>
        <c:axId val="309762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735"/>
        <c:crossesAt val="0"/>
        <c:crossBetween val="midCat"/>
      </c:valAx>
      <c:valAx>
        <c:axId val="31271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97478"/>
        <c:axId val="95602221"/>
      </c:scatterChart>
      <c:valAx>
        <c:axId val="271974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221"/>
        <c:crossesAt val="0"/>
        <c:crossBetween val="midCat"/>
      </c:valAx>
      <c:valAx>
        <c:axId val="95602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03812"/>
        <c:axId val="96692904"/>
      </c:scatterChart>
      <c:valAx>
        <c:axId val="286038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904"/>
        <c:crossesAt val="0"/>
        <c:crossBetween val="midCat"/>
      </c:valAx>
      <c:valAx>
        <c:axId val="96692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13528"/>
        <c:axId val="79495531"/>
      </c:scatterChart>
      <c:valAx>
        <c:axId val="31513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531"/>
        <c:crossesAt val="0"/>
        <c:crossBetween val="midCat"/>
      </c:valAx>
      <c:valAx>
        <c:axId val="79495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05562"/>
        <c:axId val="43668055"/>
      </c:scatterChart>
      <c:valAx>
        <c:axId val="685055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055"/>
        <c:crossesAt val="0"/>
        <c:crossBetween val="midCat"/>
      </c:valAx>
      <c:valAx>
        <c:axId val="4366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07990"/>
        <c:axId val="14511432"/>
      </c:scatterChart>
      <c:valAx>
        <c:axId val="272079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432"/>
        <c:crossesAt val="0"/>
        <c:crossBetween val="midCat"/>
      </c:valAx>
      <c:valAx>
        <c:axId val="1451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61453"/>
        <c:axId val="94026152"/>
      </c:scatterChart>
      <c:valAx>
        <c:axId val="875614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152"/>
        <c:crossesAt val="0"/>
        <c:crossBetween val="midCat"/>
      </c:valAx>
      <c:valAx>
        <c:axId val="9402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95512"/>
        <c:axId val="80646003"/>
      </c:scatterChart>
      <c:valAx>
        <c:axId val="979955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003"/>
        <c:crossesAt val="0"/>
        <c:crossBetween val="midCat"/>
      </c:valAx>
      <c:valAx>
        <c:axId val="80646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81063"/>
        <c:axId val="34121024"/>
      </c:scatterChart>
      <c:valAx>
        <c:axId val="152810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024"/>
        <c:crossesAt val="0"/>
        <c:crossBetween val="midCat"/>
      </c:valAx>
      <c:valAx>
        <c:axId val="34121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804925"/>
        <c:axId val="17337682"/>
      </c:scatterChart>
      <c:valAx>
        <c:axId val="498049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682"/>
        <c:crossesAt val="0"/>
        <c:crossBetween val="midCat"/>
      </c:valAx>
      <c:valAx>
        <c:axId val="1733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