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56561"/>
        <c:axId val="75849959"/>
      </c:scatterChart>
      <c:valAx>
        <c:axId val="28556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959"/>
        <c:crossesAt val="0"/>
        <c:crossBetween val="midCat"/>
      </c:valAx>
      <c:valAx>
        <c:axId val="7584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5311"/>
        <c:axId val="61897726"/>
      </c:scatterChart>
      <c:valAx>
        <c:axId val="65645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726"/>
        <c:crossesAt val="0"/>
        <c:crossBetween val="midCat"/>
      </c:valAx>
      <c:valAx>
        <c:axId val="6189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53026"/>
        <c:axId val="13382137"/>
      </c:scatterChart>
      <c:valAx>
        <c:axId val="823530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137"/>
        <c:crossesAt val="0"/>
        <c:crossBetween val="midCat"/>
      </c:valAx>
      <c:valAx>
        <c:axId val="1338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47446"/>
        <c:axId val="39251970"/>
      </c:scatterChart>
      <c:valAx>
        <c:axId val="827474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70"/>
        <c:crossesAt val="0"/>
        <c:crossBetween val="midCat"/>
      </c:valAx>
      <c:valAx>
        <c:axId val="3925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21555"/>
        <c:axId val="21724513"/>
      </c:scatterChart>
      <c:valAx>
        <c:axId val="956215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13"/>
        <c:crossesAt val="0"/>
        <c:crossBetween val="midCat"/>
      </c:valAx>
      <c:valAx>
        <c:axId val="2172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48957"/>
        <c:axId val="4141071"/>
      </c:scatterChart>
      <c:valAx>
        <c:axId val="77448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71"/>
        <c:crossesAt val="0"/>
        <c:crossBetween val="midCat"/>
      </c:valAx>
      <c:valAx>
        <c:axId val="4141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694"/>
        <c:axId val="39036594"/>
      </c:scatterChart>
      <c:valAx>
        <c:axId val="64126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594"/>
        <c:crossesAt val="0"/>
        <c:crossBetween val="midCat"/>
      </c:valAx>
      <c:valAx>
        <c:axId val="3903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4990"/>
        <c:axId val="20818929"/>
      </c:scatterChart>
      <c:valAx>
        <c:axId val="32604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29"/>
        <c:crossesAt val="0"/>
        <c:crossBetween val="midCat"/>
      </c:valAx>
      <c:valAx>
        <c:axId val="2081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533"/>
        <c:axId val="60118609"/>
      </c:scatterChart>
      <c:valAx>
        <c:axId val="4265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609"/>
        <c:crossesAt val="0"/>
        <c:crossBetween val="midCat"/>
      </c:valAx>
      <c:valAx>
        <c:axId val="6011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84898"/>
        <c:axId val="22667808"/>
      </c:scatterChart>
      <c:valAx>
        <c:axId val="25184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808"/>
        <c:crossesAt val="0"/>
        <c:crossBetween val="midCat"/>
      </c:valAx>
      <c:valAx>
        <c:axId val="2266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78696"/>
        <c:axId val="87125961"/>
      </c:scatterChart>
      <c:valAx>
        <c:axId val="25678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961"/>
        <c:crossesAt val="0"/>
        <c:crossBetween val="midCat"/>
      </c:valAx>
      <c:valAx>
        <c:axId val="8712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39845"/>
        <c:axId val="27275857"/>
      </c:scatterChart>
      <c:valAx>
        <c:axId val="60139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857"/>
        <c:crossesAt val="0"/>
        <c:crossBetween val="midCat"/>
      </c:valAx>
      <c:valAx>
        <c:axId val="2727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