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6822"/>
        <c:axId val="68676540"/>
      </c:barChart>
      <c:catAx>
        <c:axId val="809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540"/>
        <c:auto val="1"/>
        <c:lblAlgn val="ctr"/>
        <c:lblOffset val="100"/>
        <c:noMultiLvlLbl val="0"/>
      </c:catAx>
      <c:valAx>
        <c:axId val="686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4524"/>
        <c:axId val="53073356"/>
      </c:barChart>
      <c:catAx>
        <c:axId val="328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56"/>
        <c:auto val="1"/>
        <c:lblAlgn val="ctr"/>
        <c:lblOffset val="100"/>
        <c:noMultiLvlLbl val="0"/>
      </c:catAx>
      <c:valAx>
        <c:axId val="530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3661"/>
        <c:axId val="8259554"/>
      </c:barChart>
      <c:catAx>
        <c:axId val="791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54"/>
        <c:auto val="1"/>
        <c:lblAlgn val="ctr"/>
        <c:lblOffset val="100"/>
        <c:noMultiLvlLbl val="0"/>
      </c:catAx>
      <c:valAx>
        <c:axId val="82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7651"/>
        <c:axId val="65498635"/>
      </c:barChart>
      <c:catAx>
        <c:axId val="917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635"/>
        <c:auto val="1"/>
        <c:lblAlgn val="ctr"/>
        <c:lblOffset val="100"/>
        <c:noMultiLvlLbl val="0"/>
      </c:catAx>
      <c:valAx>
        <c:axId val="654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697"/>
        <c:axId val="69214418"/>
      </c:barChart>
      <c:catAx>
        <c:axId val="63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18"/>
        <c:auto val="1"/>
        <c:lblAlgn val="ctr"/>
        <c:lblOffset val="100"/>
        <c:noMultiLvlLbl val="0"/>
      </c:catAx>
      <c:valAx>
        <c:axId val="692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73779"/>
        <c:axId val="6691486"/>
      </c:barChart>
      <c:catAx>
        <c:axId val="698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86"/>
        <c:auto val="1"/>
        <c:lblAlgn val="ctr"/>
        <c:lblOffset val="100"/>
        <c:noMultiLvlLbl val="0"/>
      </c:catAx>
      <c:valAx>
        <c:axId val="66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1949"/>
        <c:axId val="36019136"/>
      </c:barChart>
      <c:catAx>
        <c:axId val="723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36"/>
        <c:auto val="1"/>
        <c:lblAlgn val="ctr"/>
        <c:lblOffset val="100"/>
        <c:noMultiLvlLbl val="0"/>
      </c:catAx>
      <c:valAx>
        <c:axId val="360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37354"/>
        <c:axId val="69503673"/>
      </c:barChart>
      <c:catAx>
        <c:axId val="528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73"/>
        <c:auto val="1"/>
        <c:lblAlgn val="ctr"/>
        <c:lblOffset val="100"/>
        <c:noMultiLvlLbl val="0"/>
      </c:catAx>
      <c:valAx>
        <c:axId val="695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11075"/>
        <c:axId val="68904631"/>
      </c:barChart>
      <c:catAx>
        <c:axId val="636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631"/>
        <c:auto val="1"/>
        <c:lblAlgn val="ctr"/>
        <c:lblOffset val="100"/>
        <c:noMultiLvlLbl val="0"/>
      </c:catAx>
      <c:valAx>
        <c:axId val="689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3214"/>
        <c:axId val="33586742"/>
      </c:barChart>
      <c:catAx>
        <c:axId val="31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742"/>
        <c:auto val="1"/>
        <c:lblAlgn val="ctr"/>
        <c:lblOffset val="100"/>
        <c:noMultiLvlLbl val="0"/>
      </c:catAx>
      <c:valAx>
        <c:axId val="335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7911"/>
        <c:axId val="79207916"/>
      </c:barChart>
      <c:catAx>
        <c:axId val="347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916"/>
        <c:auto val="1"/>
        <c:lblAlgn val="ctr"/>
        <c:lblOffset val="100"/>
        <c:noMultiLvlLbl val="0"/>
      </c:catAx>
      <c:valAx>
        <c:axId val="792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2493"/>
        <c:axId val="31050232"/>
      </c:barChart>
      <c:catAx>
        <c:axId val="956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232"/>
        <c:auto val="1"/>
        <c:lblAlgn val="ctr"/>
        <c:lblOffset val="100"/>
        <c:noMultiLvlLbl val="0"/>
      </c:catAx>
      <c:valAx>
        <c:axId val="310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3728"/>
        <c:axId val="21725942"/>
      </c:barChart>
      <c:catAx>
        <c:axId val="399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42"/>
        <c:auto val="1"/>
        <c:lblAlgn val="ctr"/>
        <c:lblOffset val="100"/>
        <c:noMultiLvlLbl val="0"/>
      </c:catAx>
      <c:valAx>
        <c:axId val="217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9369"/>
        <c:axId val="7227179"/>
      </c:barChart>
      <c:catAx>
        <c:axId val="855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79"/>
        <c:auto val="1"/>
        <c:lblAlgn val="ctr"/>
        <c:lblOffset val="100"/>
        <c:noMultiLvlLbl val="0"/>
      </c:catAx>
      <c:valAx>
        <c:axId val="72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2317"/>
        <c:axId val="37206806"/>
      </c:barChart>
      <c:catAx>
        <c:axId val="623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806"/>
        <c:auto val="1"/>
        <c:lblAlgn val="ctr"/>
        <c:lblOffset val="100"/>
        <c:noMultiLvlLbl val="0"/>
      </c:catAx>
      <c:valAx>
        <c:axId val="372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0165"/>
        <c:axId val="42698527"/>
      </c:barChart>
      <c:catAx>
        <c:axId val="443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27"/>
        <c:auto val="1"/>
        <c:lblAlgn val="ctr"/>
        <c:lblOffset val="100"/>
        <c:noMultiLvlLbl val="0"/>
      </c:catAx>
      <c:valAx>
        <c:axId val="426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82889"/>
        <c:axId val="27105504"/>
      </c:barChart>
      <c:catAx>
        <c:axId val="755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04"/>
        <c:auto val="1"/>
        <c:lblAlgn val="ctr"/>
        <c:lblOffset val="100"/>
        <c:noMultiLvlLbl val="0"/>
      </c:catAx>
      <c:valAx>
        <c:axId val="27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4258"/>
        <c:axId val="76621010"/>
      </c:barChart>
      <c:catAx>
        <c:axId val="9235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010"/>
        <c:auto val="1"/>
        <c:lblAlgn val="ctr"/>
        <c:lblOffset val="100"/>
        <c:noMultiLvlLbl val="0"/>
      </c:catAx>
      <c:valAx>
        <c:axId val="766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