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2638"/>
        <c:axId val="46687653"/>
      </c:scatterChart>
      <c:valAx>
        <c:axId val="7981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653"/>
        <c:crossesAt val="0"/>
        <c:crossBetween val="midCat"/>
      </c:valAx>
      <c:valAx>
        <c:axId val="4668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64204"/>
        <c:axId val="13792294"/>
      </c:scatterChart>
      <c:valAx>
        <c:axId val="8246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294"/>
        <c:crossesAt val="0"/>
        <c:crossBetween val="midCat"/>
      </c:valAx>
      <c:valAx>
        <c:axId val="137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5016"/>
        <c:axId val="542771"/>
      </c:scatterChart>
      <c:valAx>
        <c:axId val="5681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"/>
        <c:crossesAt val="0"/>
        <c:crossBetween val="midCat"/>
      </c:valAx>
      <c:valAx>
        <c:axId val="54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7104"/>
        <c:axId val="61765164"/>
      </c:scatterChart>
      <c:valAx>
        <c:axId val="1938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164"/>
        <c:crossesAt val="0"/>
        <c:crossBetween val="midCat"/>
      </c:valAx>
      <c:valAx>
        <c:axId val="6176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