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10981"/>
        <c:axId val="48413795"/>
      </c:scatterChart>
      <c:valAx>
        <c:axId val="27810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795"/>
        <c:crossBetween val="midCat"/>
      </c:valAx>
      <c:valAx>
        <c:axId val="48413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62867"/>
        <c:axId val="794751"/>
      </c:scatterChart>
      <c:valAx>
        <c:axId val="1406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1"/>
        <c:crossesAt val="0"/>
        <c:crossBetween val="midCat"/>
      </c:valAx>
      <c:valAx>
        <c:axId val="7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