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895342"/>
        <c:axId val="40229548"/>
      </c:scatterChart>
      <c:valAx>
        <c:axId val="918953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548"/>
        <c:crossBetween val="midCat"/>
      </c:valAx>
      <c:valAx>
        <c:axId val="402295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3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596491"/>
        <c:axId val="72480023"/>
      </c:scatterChart>
      <c:valAx>
        <c:axId val="7559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023"/>
        <c:crossesAt val="0"/>
        <c:crossBetween val="midCat"/>
      </c:valAx>
      <c:valAx>
        <c:axId val="7248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