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422296"/>
        <c:axId val="78167228"/>
      </c:scatterChart>
      <c:valAx>
        <c:axId val="2742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228"/>
        <c:crossesAt val="0"/>
        <c:crossBetween val="midCat"/>
      </c:valAx>
      <c:valAx>
        <c:axId val="781672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2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260903"/>
        <c:axId val="89481911"/>
      </c:scatterChart>
      <c:valAx>
        <c:axId val="7526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911"/>
        <c:crossesAt val="0"/>
        <c:crossBetween val="midCat"/>
      </c:valAx>
      <c:valAx>
        <c:axId val="894819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712951"/>
        <c:axId val="25935260"/>
      </c:scatterChart>
      <c:valAx>
        <c:axId val="167129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260"/>
        <c:crossesAt val="0"/>
        <c:crossBetween val="midCat"/>
        <c:majorUnit val="10"/>
      </c:valAx>
      <c:valAx>
        <c:axId val="259352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167661"/>
        <c:axId val="96903901"/>
      </c:scatterChart>
      <c:valAx>
        <c:axId val="761676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901"/>
        <c:crossesAt val="0"/>
        <c:crossBetween val="midCat"/>
      </c:valAx>
      <c:valAx>
        <c:axId val="969039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737183"/>
        <c:axId val="13565557"/>
      </c:scatterChart>
      <c:valAx>
        <c:axId val="177371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557"/>
        <c:crossesAt val="0"/>
        <c:crossBetween val="midCat"/>
      </c:valAx>
      <c:valAx>
        <c:axId val="135655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