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5153969"/>
        <c:axId val="46398710"/>
      </c:scatterChart>
      <c:valAx>
        <c:axId val="6515396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98710"/>
        <c:crossBetween val="midCat"/>
      </c:valAx>
      <c:valAx>
        <c:axId val="4639871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5396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3734036"/>
        <c:axId val="90736531"/>
      </c:scatterChart>
      <c:valAx>
        <c:axId val="43734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36531"/>
        <c:crossesAt val="0"/>
        <c:crossBetween val="midCat"/>
      </c:valAx>
      <c:valAx>
        <c:axId val="90736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340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