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205909"/>
        <c:axId val="37899261"/>
      </c:scatterChart>
      <c:valAx>
        <c:axId val="582059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261"/>
        <c:crossBetween val="midCat"/>
      </c:valAx>
      <c:valAx>
        <c:axId val="378992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9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02603"/>
        <c:axId val="44621063"/>
      </c:scatterChart>
      <c:valAx>
        <c:axId val="7010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063"/>
        <c:crossesAt val="0"/>
        <c:crossBetween val="midCat"/>
      </c:valAx>
      <c:valAx>
        <c:axId val="4462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