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49972"/>
        <c:axId val="5307521"/>
      </c:scatterChart>
      <c:valAx>
        <c:axId val="6274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21"/>
        <c:crossesAt val="0"/>
        <c:crossBetween val="midCat"/>
      </c:valAx>
      <c:valAx>
        <c:axId val="5307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74752"/>
        <c:axId val="63557911"/>
      </c:scatterChart>
      <c:valAx>
        <c:axId val="3117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911"/>
        <c:crossesAt val="0"/>
        <c:crossBetween val="midCat"/>
      </c:valAx>
      <c:valAx>
        <c:axId val="63557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43912"/>
        <c:axId val="90692952"/>
      </c:scatterChart>
      <c:valAx>
        <c:axId val="47643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952"/>
        <c:crossesAt val="0"/>
        <c:crossBetween val="midCat"/>
        <c:majorUnit val="10"/>
      </c:valAx>
      <c:valAx>
        <c:axId val="90692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46041"/>
        <c:axId val="97817431"/>
      </c:scatterChart>
      <c:valAx>
        <c:axId val="37846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31"/>
        <c:crossesAt val="0"/>
        <c:crossBetween val="midCat"/>
      </c:valAx>
      <c:valAx>
        <c:axId val="97817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41314"/>
        <c:axId val="26348603"/>
      </c:scatterChart>
      <c:valAx>
        <c:axId val="338413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03"/>
        <c:crossesAt val="0"/>
        <c:crossBetween val="midCat"/>
      </c:valAx>
      <c:valAx>
        <c:axId val="26348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