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572907"/>
        <c:axId val="43295306"/>
      </c:barChart>
      <c:catAx>
        <c:axId val="72572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95306"/>
        <c:auto val="1"/>
        <c:lblAlgn val="ctr"/>
        <c:lblOffset val="100"/>
        <c:noMultiLvlLbl val="0"/>
      </c:catAx>
      <c:valAx>
        <c:axId val="43295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2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2125"/>
        <c:axId val="12042468"/>
      </c:scatterChart>
      <c:valAx>
        <c:axId val="98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468"/>
        <c:crossesAt val="0"/>
        <c:crossBetween val="midCat"/>
      </c:valAx>
      <c:valAx>
        <c:axId val="120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