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5213708"/>
        <c:axId val="48117991"/>
      </c:barChart>
      <c:catAx>
        <c:axId val="85213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7991"/>
        <c:crossesAt val="0"/>
        <c:auto val="1"/>
        <c:lblAlgn val="ctr"/>
        <c:lblOffset val="100"/>
        <c:noMultiLvlLbl val="0"/>
      </c:catAx>
      <c:valAx>
        <c:axId val="481179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137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285711"/>
        <c:axId val="31181181"/>
      </c:barChart>
      <c:catAx>
        <c:axId val="74285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1181"/>
        <c:crossesAt val="0"/>
        <c:auto val="1"/>
        <c:lblAlgn val="ctr"/>
        <c:lblOffset val="100"/>
        <c:noMultiLvlLbl val="0"/>
      </c:catAx>
      <c:valAx>
        <c:axId val="311811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857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