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06013"/>
        <c:axId val="99299513"/>
      </c:lineChart>
      <c:catAx>
        <c:axId val="8460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99513"/>
        <c:crossesAt val="0"/>
        <c:auto val="1"/>
        <c:lblAlgn val="ctr"/>
        <c:lblOffset val="100"/>
        <c:noMultiLvlLbl val="0"/>
      </c:catAx>
      <c:valAx>
        <c:axId val="99299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6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339831"/>
        <c:axId val="68672442"/>
      </c:areaChart>
      <c:catAx>
        <c:axId val="9233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72442"/>
        <c:crossesAt val="0"/>
        <c:auto val="1"/>
        <c:lblAlgn val="ctr"/>
        <c:lblOffset val="100"/>
        <c:noMultiLvlLbl val="0"/>
      </c:catAx>
      <c:valAx>
        <c:axId val="68672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39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