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46045"/>
        <c:axId val="35277984"/>
      </c:lineChart>
      <c:catAx>
        <c:axId val="1694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7984"/>
        <c:crossesAt val="0"/>
        <c:auto val="1"/>
        <c:lblAlgn val="ctr"/>
        <c:lblOffset val="100"/>
        <c:noMultiLvlLbl val="0"/>
      </c:catAx>
      <c:valAx>
        <c:axId val="35277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6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3257"/>
        <c:axId val="77257389"/>
      </c:lineChart>
      <c:catAx>
        <c:axId val="491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7389"/>
        <c:crossesAt val="0"/>
        <c:auto val="1"/>
        <c:lblAlgn val="ctr"/>
        <c:lblOffset val="100"/>
        <c:noMultiLvlLbl val="0"/>
      </c:catAx>
      <c:valAx>
        <c:axId val="77257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760312"/>
        <c:axId val="8969415"/>
      </c:barChart>
      <c:catAx>
        <c:axId val="8676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415"/>
        <c:crossesAt val="0"/>
        <c:auto val="1"/>
        <c:lblAlgn val="ctr"/>
        <c:lblOffset val="100"/>
        <c:noMultiLvlLbl val="0"/>
      </c:catAx>
      <c:valAx>
        <c:axId val="8969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0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788375"/>
        <c:axId val="34772834"/>
        <c:axId val="10451286"/>
      </c:bar3DChart>
      <c:catAx>
        <c:axId val="3278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2834"/>
        <c:crossesAt val="0"/>
        <c:auto val="1"/>
        <c:lblAlgn val="ctr"/>
        <c:lblOffset val="100"/>
        <c:noMultiLvlLbl val="0"/>
      </c:catAx>
      <c:valAx>
        <c:axId val="34772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88375"/>
        <c:crossesAt val="1"/>
        <c:crossBetween val="midCat"/>
      </c:valAx>
      <c:serAx>
        <c:axId val="1045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28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735345"/>
        <c:axId val="27106210"/>
      </c:scatterChart>
      <c:valAx>
        <c:axId val="8773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6210"/>
        <c:crossesAt val="0"/>
        <c:crossBetween val="midCat"/>
      </c:valAx>
      <c:valAx>
        <c:axId val="27106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53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248245"/>
        <c:axId val="59821437"/>
      </c:scatterChart>
      <c:valAx>
        <c:axId val="332482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1437"/>
        <c:crossesAt val="0"/>
        <c:crossBetween val="midCat"/>
        <c:majorUnit val="30"/>
        <c:minorUnit val="30"/>
      </c:valAx>
      <c:valAx>
        <c:axId val="598214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482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135155"/>
        <c:axId val="84313150"/>
      </c:scatterChart>
      <c:valAx>
        <c:axId val="601351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3150"/>
        <c:crossesAt val="0"/>
        <c:crossBetween val="midCat"/>
        <c:majorUnit val="30"/>
        <c:minorUnit val="30"/>
      </c:valAx>
      <c:valAx>
        <c:axId val="843131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351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