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9534821"/>
        <c:axId val="98572360"/>
      </c:scatterChart>
      <c:valAx>
        <c:axId val="4953482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360"/>
        <c:crossesAt val="0"/>
        <c:crossBetween val="midCat"/>
      </c:valAx>
      <c:valAx>
        <c:axId val="9857236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482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