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153391"/>
        <c:axId val="35544050"/>
      </c:scatterChart>
      <c:valAx>
        <c:axId val="2615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050"/>
        <c:crossesAt val="0"/>
        <c:crossBetween val="midCat"/>
      </c:valAx>
      <c:valAx>
        <c:axId val="355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6108"/>
        <c:axId val="91326760"/>
      </c:lineChart>
      <c:catAx>
        <c:axId val="6289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760"/>
        <c:crossesAt val="0"/>
        <c:auto val="1"/>
        <c:lblAlgn val="ctr"/>
        <c:lblOffset val="100"/>
        <c:noMultiLvlLbl val="0"/>
      </c:catAx>
      <c:valAx>
        <c:axId val="9132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