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178259"/>
        <c:axId val="20410334"/>
      </c:scatterChart>
      <c:valAx>
        <c:axId val="321782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10334"/>
        <c:crossesAt val="0"/>
        <c:crossBetween val="midCat"/>
      </c:valAx>
      <c:valAx>
        <c:axId val="20410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782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175512"/>
        <c:axId val="36280623"/>
      </c:scatterChart>
      <c:valAx>
        <c:axId val="271755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80623"/>
        <c:crossesAt val="0"/>
        <c:crossBetween val="midCat"/>
      </c:valAx>
      <c:valAx>
        <c:axId val="36280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755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