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2326266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2326290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