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412059"/>
        <c:axId val="28002542"/>
      </c:barChart>
      <c:catAx>
        <c:axId val="22412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02542"/>
        <c:auto val="1"/>
        <c:lblAlgn val="ctr"/>
        <c:lblOffset val="100"/>
        <c:noMultiLvlLbl val="0"/>
      </c:catAx>
      <c:valAx>
        <c:axId val="28002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120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171642"/>
        <c:axId val="1245271"/>
      </c:barChart>
      <c:catAx>
        <c:axId val="21171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5271"/>
        <c:auto val="1"/>
        <c:lblAlgn val="ctr"/>
        <c:lblOffset val="100"/>
        <c:noMultiLvlLbl val="0"/>
      </c:catAx>
      <c:valAx>
        <c:axId val="1245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71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312421"/>
        <c:axId val="98537377"/>
      </c:barChart>
      <c:catAx>
        <c:axId val="25312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37377"/>
        <c:auto val="1"/>
        <c:lblAlgn val="ctr"/>
        <c:lblOffset val="100"/>
        <c:noMultiLvlLbl val="0"/>
      </c:catAx>
      <c:valAx>
        <c:axId val="98537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124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25464"/>
        <c:axId val="76803146"/>
      </c:barChart>
      <c:catAx>
        <c:axId val="5425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03146"/>
        <c:auto val="1"/>
        <c:lblAlgn val="ctr"/>
        <c:lblOffset val="100"/>
        <c:noMultiLvlLbl val="0"/>
      </c:catAx>
      <c:valAx>
        <c:axId val="76803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5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