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686880"/>
        <c:axId val="43851246"/>
      </c:lineChart>
      <c:catAx>
        <c:axId val="49686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51246"/>
        <c:crossesAt val="0"/>
        <c:auto val="1"/>
        <c:lblAlgn val="ctr"/>
        <c:lblOffset val="100"/>
        <c:noMultiLvlLbl val="0"/>
      </c:catAx>
      <c:valAx>
        <c:axId val="43851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86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955741"/>
        <c:axId val="7327773"/>
      </c:lineChart>
      <c:catAx>
        <c:axId val="25955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7773"/>
        <c:crossesAt val="0"/>
        <c:auto val="1"/>
        <c:lblAlgn val="ctr"/>
        <c:lblOffset val="100"/>
        <c:noMultiLvlLbl val="0"/>
      </c:catAx>
      <c:valAx>
        <c:axId val="7327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55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63241"/>
        <c:axId val="66114329"/>
      </c:lineChart>
      <c:catAx>
        <c:axId val="1563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14329"/>
        <c:crossesAt val="0"/>
        <c:auto val="1"/>
        <c:lblAlgn val="ctr"/>
        <c:lblOffset val="100"/>
        <c:noMultiLvlLbl val="0"/>
      </c:catAx>
      <c:valAx>
        <c:axId val="66114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3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874047"/>
        <c:axId val="64381466"/>
      </c:lineChart>
      <c:catAx>
        <c:axId val="93874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81466"/>
        <c:crossesAt val="0"/>
        <c:auto val="1"/>
        <c:lblAlgn val="ctr"/>
        <c:lblOffset val="100"/>
        <c:noMultiLvlLbl val="0"/>
      </c:catAx>
      <c:valAx>
        <c:axId val="643814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74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440030"/>
        <c:axId val="91048954"/>
      </c:lineChart>
      <c:catAx>
        <c:axId val="28440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48954"/>
        <c:crossesAt val="0"/>
        <c:auto val="1"/>
        <c:lblAlgn val="ctr"/>
        <c:lblOffset val="100"/>
        <c:noMultiLvlLbl val="0"/>
      </c:catAx>
      <c:valAx>
        <c:axId val="91048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40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02133"/>
        <c:axId val="84135115"/>
      </c:lineChart>
      <c:catAx>
        <c:axId val="2502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35115"/>
        <c:crossesAt val="0"/>
        <c:auto val="1"/>
        <c:lblAlgn val="ctr"/>
        <c:lblOffset val="100"/>
        <c:noMultiLvlLbl val="0"/>
      </c:catAx>
      <c:valAx>
        <c:axId val="84135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2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396731"/>
        <c:axId val="63729941"/>
      </c:lineChart>
      <c:catAx>
        <c:axId val="12396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29941"/>
        <c:crossesAt val="0"/>
        <c:auto val="1"/>
        <c:lblAlgn val="ctr"/>
        <c:lblOffset val="100"/>
        <c:noMultiLvlLbl val="0"/>
      </c:catAx>
      <c:valAx>
        <c:axId val="63729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96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861608"/>
        <c:axId val="97622533"/>
      </c:lineChart>
      <c:catAx>
        <c:axId val="54861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22533"/>
        <c:crossesAt val="0"/>
        <c:auto val="1"/>
        <c:lblAlgn val="ctr"/>
        <c:lblOffset val="100"/>
        <c:noMultiLvlLbl val="0"/>
      </c:catAx>
      <c:valAx>
        <c:axId val="97622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61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601955"/>
        <c:axId val="91015689"/>
      </c:lineChart>
      <c:catAx>
        <c:axId val="35601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15689"/>
        <c:crossesAt val="0"/>
        <c:auto val="1"/>
        <c:lblAlgn val="ctr"/>
        <c:lblOffset val="100"/>
        <c:noMultiLvlLbl val="0"/>
      </c:catAx>
      <c:valAx>
        <c:axId val="91015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01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674196"/>
        <c:axId val="97640380"/>
      </c:lineChart>
      <c:catAx>
        <c:axId val="47674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40380"/>
        <c:crossesAt val="0"/>
        <c:auto val="1"/>
        <c:lblAlgn val="ctr"/>
        <c:lblOffset val="100"/>
        <c:noMultiLvlLbl val="0"/>
      </c:catAx>
      <c:valAx>
        <c:axId val="97640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74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