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38674"/>
        <c:axId val="50743595"/>
      </c:scatterChart>
      <c:valAx>
        <c:axId val="20238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595"/>
        <c:crossesAt val="0"/>
        <c:crossBetween val="midCat"/>
      </c:valAx>
      <c:valAx>
        <c:axId val="50743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64592"/>
        <c:axId val="36334135"/>
      </c:scatterChart>
      <c:valAx>
        <c:axId val="45764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135"/>
        <c:crossesAt val="0"/>
        <c:crossBetween val="midCat"/>
      </c:valAx>
      <c:valAx>
        <c:axId val="3633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99110"/>
        <c:axId val="11023083"/>
      </c:scatterChart>
      <c:valAx>
        <c:axId val="28399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083"/>
        <c:crossesAt val="0"/>
        <c:crossBetween val="midCat"/>
      </c:valAx>
      <c:valAx>
        <c:axId val="11023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74377"/>
        <c:axId val="8670394"/>
      </c:scatterChart>
      <c:valAx>
        <c:axId val="14974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94"/>
        <c:crossesAt val="0"/>
        <c:crossBetween val="midCat"/>
      </c:valAx>
      <c:valAx>
        <c:axId val="867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