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5211"/>
        <c:axId val="15985945"/>
      </c:barChart>
      <c:catAx>
        <c:axId val="893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45"/>
        <c:auto val="1"/>
        <c:lblAlgn val="ctr"/>
        <c:lblOffset val="100"/>
        <c:noMultiLvlLbl val="0"/>
      </c:catAx>
      <c:valAx>
        <c:axId val="159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5806"/>
        <c:axId val="53126656"/>
      </c:barChart>
      <c:catAx>
        <c:axId val="844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56"/>
        <c:auto val="1"/>
        <c:lblAlgn val="ctr"/>
        <c:lblOffset val="100"/>
        <c:noMultiLvlLbl val="0"/>
      </c:catAx>
      <c:valAx>
        <c:axId val="531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7439"/>
        <c:axId val="79562396"/>
      </c:barChart>
      <c:catAx>
        <c:axId val="5746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96"/>
        <c:auto val="1"/>
        <c:lblAlgn val="ctr"/>
        <c:lblOffset val="100"/>
        <c:noMultiLvlLbl val="0"/>
      </c:catAx>
      <c:valAx>
        <c:axId val="795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8300"/>
        <c:axId val="34568899"/>
      </c:barChart>
      <c:catAx>
        <c:axId val="131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899"/>
        <c:auto val="1"/>
        <c:lblAlgn val="ctr"/>
        <c:lblOffset val="100"/>
        <c:noMultiLvlLbl val="0"/>
      </c:catAx>
      <c:valAx>
        <c:axId val="345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43765"/>
        <c:axId val="51742925"/>
      </c:barChart>
      <c:catAx>
        <c:axId val="129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925"/>
        <c:auto val="1"/>
        <c:lblAlgn val="ctr"/>
        <c:lblOffset val="100"/>
        <c:noMultiLvlLbl val="0"/>
      </c:catAx>
      <c:valAx>
        <c:axId val="517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9158"/>
        <c:axId val="68103548"/>
      </c:barChart>
      <c:catAx>
        <c:axId val="153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548"/>
        <c:auto val="1"/>
        <c:lblAlgn val="ctr"/>
        <c:lblOffset val="100"/>
        <c:noMultiLvlLbl val="0"/>
      </c:catAx>
      <c:valAx>
        <c:axId val="681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5016"/>
        <c:axId val="57355188"/>
      </c:barChart>
      <c:catAx>
        <c:axId val="3082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188"/>
        <c:auto val="1"/>
        <c:lblAlgn val="ctr"/>
        <c:lblOffset val="100"/>
        <c:noMultiLvlLbl val="0"/>
      </c:catAx>
      <c:valAx>
        <c:axId val="573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2105"/>
        <c:axId val="46986370"/>
      </c:barChart>
      <c:catAx>
        <c:axId val="639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70"/>
        <c:auto val="1"/>
        <c:lblAlgn val="ctr"/>
        <c:lblOffset val="100"/>
        <c:noMultiLvlLbl val="0"/>
      </c:catAx>
      <c:valAx>
        <c:axId val="46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5093"/>
        <c:axId val="56827492"/>
      </c:barChart>
      <c:catAx>
        <c:axId val="829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492"/>
        <c:auto val="1"/>
        <c:lblAlgn val="ctr"/>
        <c:lblOffset val="100"/>
        <c:noMultiLvlLbl val="0"/>
      </c:catAx>
      <c:valAx>
        <c:axId val="568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2777"/>
        <c:axId val="97739833"/>
      </c:barChart>
      <c:catAx>
        <c:axId val="415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33"/>
        <c:auto val="1"/>
        <c:lblAlgn val="ctr"/>
        <c:lblOffset val="100"/>
        <c:noMultiLvlLbl val="0"/>
      </c:catAx>
      <c:valAx>
        <c:axId val="977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3003"/>
        <c:axId val="90836249"/>
      </c:barChart>
      <c:catAx>
        <c:axId val="1036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49"/>
        <c:auto val="1"/>
        <c:lblAlgn val="ctr"/>
        <c:lblOffset val="100"/>
        <c:noMultiLvlLbl val="0"/>
      </c:catAx>
      <c:valAx>
        <c:axId val="908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2079"/>
        <c:axId val="7487899"/>
      </c:barChart>
      <c:catAx>
        <c:axId val="533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9"/>
        <c:auto val="1"/>
        <c:lblAlgn val="ctr"/>
        <c:lblOffset val="100"/>
        <c:noMultiLvlLbl val="0"/>
      </c:catAx>
      <c:valAx>
        <c:axId val="74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2234"/>
        <c:axId val="51299535"/>
      </c:barChart>
      <c:catAx>
        <c:axId val="333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535"/>
        <c:auto val="1"/>
        <c:lblAlgn val="ctr"/>
        <c:lblOffset val="100"/>
        <c:noMultiLvlLbl val="0"/>
      </c:catAx>
      <c:valAx>
        <c:axId val="512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1659"/>
        <c:axId val="68435063"/>
      </c:barChart>
      <c:catAx>
        <c:axId val="982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063"/>
        <c:auto val="1"/>
        <c:lblAlgn val="ctr"/>
        <c:lblOffset val="100"/>
        <c:noMultiLvlLbl val="0"/>
      </c:catAx>
      <c:valAx>
        <c:axId val="684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8217"/>
        <c:axId val="74593873"/>
      </c:barChart>
      <c:catAx>
        <c:axId val="264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73"/>
        <c:auto val="1"/>
        <c:lblAlgn val="ctr"/>
        <c:lblOffset val="100"/>
        <c:noMultiLvlLbl val="0"/>
      </c:catAx>
      <c:valAx>
        <c:axId val="745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72018"/>
        <c:axId val="78087214"/>
      </c:barChart>
      <c:catAx>
        <c:axId val="702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14"/>
        <c:auto val="1"/>
        <c:lblAlgn val="ctr"/>
        <c:lblOffset val="100"/>
        <c:noMultiLvlLbl val="0"/>
      </c:catAx>
      <c:valAx>
        <c:axId val="780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4046"/>
        <c:axId val="37000200"/>
      </c:barChart>
      <c:catAx>
        <c:axId val="75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200"/>
        <c:auto val="1"/>
        <c:lblAlgn val="ctr"/>
        <c:lblOffset val="100"/>
        <c:noMultiLvlLbl val="0"/>
      </c:catAx>
      <c:valAx>
        <c:axId val="370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7453"/>
        <c:axId val="66024489"/>
      </c:barChart>
      <c:catAx>
        <c:axId val="500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89"/>
        <c:auto val="1"/>
        <c:lblAlgn val="ctr"/>
        <c:lblOffset val="100"/>
        <c:noMultiLvlLbl val="0"/>
      </c:catAx>
      <c:valAx>
        <c:axId val="660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