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827"/>
        <c:axId val="73483376"/>
      </c:scatterChart>
      <c:valAx>
        <c:axId val="92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376"/>
        <c:crossesAt val="0"/>
        <c:crossBetween val="midCat"/>
      </c:valAx>
      <c:valAx>
        <c:axId val="73483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06562"/>
        <c:axId val="48840918"/>
      </c:scatterChart>
      <c:valAx>
        <c:axId val="54406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918"/>
        <c:crossesAt val="0"/>
        <c:crossBetween val="midCat"/>
      </c:valAx>
      <c:valAx>
        <c:axId val="4884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138"/>
        <c:axId val="30666782"/>
      </c:scatterChart>
      <c:valAx>
        <c:axId val="81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782"/>
        <c:crossesAt val="0"/>
        <c:crossBetween val="midCat"/>
      </c:valAx>
      <c:valAx>
        <c:axId val="3066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4598"/>
        <c:axId val="81899172"/>
      </c:scatterChart>
      <c:valAx>
        <c:axId val="592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172"/>
        <c:crossesAt val="0"/>
        <c:crossBetween val="midCat"/>
      </c:valAx>
      <c:valAx>
        <c:axId val="8189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