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36665"/>
        <c:axId val="99813219"/>
      </c:barChart>
      <c:catAx>
        <c:axId val="1773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219"/>
        <c:auto val="1"/>
        <c:lblAlgn val="ctr"/>
        <c:lblOffset val="100"/>
        <c:noMultiLvlLbl val="0"/>
      </c:catAx>
      <c:valAx>
        <c:axId val="9981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78706"/>
        <c:axId val="40340253"/>
      </c:barChart>
      <c:catAx>
        <c:axId val="9287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253"/>
        <c:auto val="1"/>
        <c:lblAlgn val="ctr"/>
        <c:lblOffset val="100"/>
        <c:noMultiLvlLbl val="0"/>
      </c:catAx>
      <c:valAx>
        <c:axId val="4034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27754"/>
        <c:axId val="21221308"/>
      </c:barChart>
      <c:catAx>
        <c:axId val="6542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308"/>
        <c:auto val="1"/>
        <c:lblAlgn val="ctr"/>
        <c:lblOffset val="100"/>
        <c:noMultiLvlLbl val="0"/>
      </c:catAx>
      <c:valAx>
        <c:axId val="2122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81242"/>
        <c:axId val="14615944"/>
      </c:barChart>
      <c:catAx>
        <c:axId val="7968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944"/>
        <c:auto val="1"/>
        <c:lblAlgn val="ctr"/>
        <c:lblOffset val="100"/>
        <c:noMultiLvlLbl val="0"/>
      </c:catAx>
      <c:valAx>
        <c:axId val="1461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25614"/>
        <c:axId val="66387675"/>
      </c:barChart>
      <c:catAx>
        <c:axId val="4192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675"/>
        <c:auto val="1"/>
        <c:lblAlgn val="ctr"/>
        <c:lblOffset val="100"/>
        <c:noMultiLvlLbl val="0"/>
      </c:catAx>
      <c:valAx>
        <c:axId val="6638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94789"/>
        <c:axId val="37266283"/>
      </c:barChart>
      <c:catAx>
        <c:axId val="5139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283"/>
        <c:auto val="1"/>
        <c:lblAlgn val="ctr"/>
        <c:lblOffset val="100"/>
        <c:noMultiLvlLbl val="0"/>
      </c:catAx>
      <c:valAx>
        <c:axId val="3726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94207"/>
        <c:axId val="30116088"/>
      </c:barChart>
      <c:catAx>
        <c:axId val="1729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088"/>
        <c:auto val="1"/>
        <c:lblAlgn val="ctr"/>
        <c:lblOffset val="100"/>
        <c:noMultiLvlLbl val="0"/>
      </c:catAx>
      <c:valAx>
        <c:axId val="3011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49572"/>
        <c:axId val="80797478"/>
      </c:barChart>
      <c:catAx>
        <c:axId val="4924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478"/>
        <c:auto val="1"/>
        <c:lblAlgn val="ctr"/>
        <c:lblOffset val="100"/>
        <c:noMultiLvlLbl val="0"/>
      </c:catAx>
      <c:valAx>
        <c:axId val="8079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21188"/>
        <c:axId val="27363243"/>
      </c:barChart>
      <c:catAx>
        <c:axId val="2712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243"/>
        <c:auto val="1"/>
        <c:lblAlgn val="ctr"/>
        <c:lblOffset val="100"/>
        <c:noMultiLvlLbl val="0"/>
      </c:catAx>
      <c:valAx>
        <c:axId val="2736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45156"/>
        <c:axId val="72192112"/>
      </c:barChart>
      <c:catAx>
        <c:axId val="4154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112"/>
        <c:auto val="1"/>
        <c:lblAlgn val="ctr"/>
        <c:lblOffset val="100"/>
        <c:noMultiLvlLbl val="0"/>
      </c:catAx>
      <c:valAx>
        <c:axId val="7219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15016"/>
        <c:axId val="26389586"/>
      </c:barChart>
      <c:catAx>
        <c:axId val="1301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586"/>
        <c:auto val="1"/>
        <c:lblAlgn val="ctr"/>
        <c:lblOffset val="100"/>
        <c:noMultiLvlLbl val="0"/>
      </c:catAx>
      <c:valAx>
        <c:axId val="2638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07924"/>
        <c:axId val="45019686"/>
      </c:barChart>
      <c:catAx>
        <c:axId val="8810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686"/>
        <c:auto val="1"/>
        <c:lblAlgn val="ctr"/>
        <c:lblOffset val="100"/>
        <c:noMultiLvlLbl val="0"/>
      </c:catAx>
      <c:valAx>
        <c:axId val="4501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45165"/>
        <c:axId val="29575024"/>
      </c:barChart>
      <c:catAx>
        <c:axId val="1634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024"/>
        <c:auto val="1"/>
        <c:lblAlgn val="ctr"/>
        <c:lblOffset val="100"/>
        <c:noMultiLvlLbl val="0"/>
      </c:catAx>
      <c:valAx>
        <c:axId val="2957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0269"/>
        <c:axId val="84772787"/>
      </c:barChart>
      <c:catAx>
        <c:axId val="806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787"/>
        <c:auto val="1"/>
        <c:lblAlgn val="ctr"/>
        <c:lblOffset val="100"/>
        <c:noMultiLvlLbl val="0"/>
      </c:catAx>
      <c:valAx>
        <c:axId val="8477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94094"/>
        <c:axId val="32443358"/>
      </c:barChart>
      <c:catAx>
        <c:axId val="1379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358"/>
        <c:auto val="1"/>
        <c:lblAlgn val="ctr"/>
        <c:lblOffset val="100"/>
        <c:noMultiLvlLbl val="0"/>
      </c:catAx>
      <c:valAx>
        <c:axId val="3244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37788"/>
        <c:axId val="187569"/>
      </c:barChart>
      <c:catAx>
        <c:axId val="3863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9"/>
        <c:auto val="1"/>
        <c:lblAlgn val="ctr"/>
        <c:lblOffset val="100"/>
        <c:noMultiLvlLbl val="0"/>
      </c:catAx>
      <c:valAx>
        <c:axId val="18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58637"/>
        <c:axId val="77208753"/>
      </c:barChart>
      <c:catAx>
        <c:axId val="4885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753"/>
        <c:auto val="1"/>
        <c:lblAlgn val="ctr"/>
        <c:lblOffset val="100"/>
        <c:noMultiLvlLbl val="0"/>
      </c:catAx>
      <c:valAx>
        <c:axId val="7720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85357"/>
        <c:axId val="84035370"/>
      </c:barChart>
      <c:catAx>
        <c:axId val="4328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370"/>
        <c:auto val="1"/>
        <c:lblAlgn val="ctr"/>
        <c:lblOffset val="100"/>
        <c:noMultiLvlLbl val="0"/>
      </c:catAx>
      <c:valAx>
        <c:axId val="8403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