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70527"/>
        <c:axId val="73177056"/>
      </c:barChart>
      <c:catAx>
        <c:axId val="715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056"/>
        <c:auto val="1"/>
        <c:lblAlgn val="ctr"/>
        <c:lblOffset val="100"/>
        <c:noMultiLvlLbl val="0"/>
      </c:catAx>
      <c:valAx>
        <c:axId val="731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61302"/>
        <c:axId val="13918180"/>
      </c:barChart>
      <c:catAx>
        <c:axId val="1036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180"/>
        <c:auto val="1"/>
        <c:lblAlgn val="ctr"/>
        <c:lblOffset val="100"/>
        <c:noMultiLvlLbl val="0"/>
      </c:catAx>
      <c:valAx>
        <c:axId val="139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31124"/>
        <c:axId val="55047837"/>
      </c:barChart>
      <c:catAx>
        <c:axId val="5453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837"/>
        <c:auto val="1"/>
        <c:lblAlgn val="ctr"/>
        <c:lblOffset val="100"/>
        <c:noMultiLvlLbl val="0"/>
      </c:catAx>
      <c:valAx>
        <c:axId val="5504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93241"/>
        <c:axId val="35914389"/>
      </c:barChart>
      <c:catAx>
        <c:axId val="2049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389"/>
        <c:auto val="1"/>
        <c:lblAlgn val="ctr"/>
        <c:lblOffset val="100"/>
        <c:noMultiLvlLbl val="0"/>
      </c:catAx>
      <c:valAx>
        <c:axId val="359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82365"/>
        <c:axId val="59279788"/>
      </c:barChart>
      <c:catAx>
        <c:axId val="1168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788"/>
        <c:auto val="1"/>
        <c:lblAlgn val="ctr"/>
        <c:lblOffset val="100"/>
        <c:noMultiLvlLbl val="0"/>
      </c:catAx>
      <c:valAx>
        <c:axId val="5927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08523"/>
        <c:axId val="73219607"/>
      </c:barChart>
      <c:catAx>
        <c:axId val="1060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607"/>
        <c:auto val="1"/>
        <c:lblAlgn val="ctr"/>
        <c:lblOffset val="100"/>
        <c:noMultiLvlLbl val="0"/>
      </c:catAx>
      <c:valAx>
        <c:axId val="732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44656"/>
        <c:axId val="78929943"/>
      </c:barChart>
      <c:catAx>
        <c:axId val="7084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943"/>
        <c:auto val="1"/>
        <c:lblAlgn val="ctr"/>
        <c:lblOffset val="100"/>
        <c:noMultiLvlLbl val="0"/>
      </c:catAx>
      <c:valAx>
        <c:axId val="7892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98381"/>
        <c:axId val="29475548"/>
      </c:barChart>
      <c:catAx>
        <c:axId val="2999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548"/>
        <c:auto val="1"/>
        <c:lblAlgn val="ctr"/>
        <c:lblOffset val="100"/>
        <c:noMultiLvlLbl val="0"/>
      </c:catAx>
      <c:valAx>
        <c:axId val="2947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52913"/>
        <c:axId val="35877275"/>
      </c:barChart>
      <c:catAx>
        <c:axId val="2775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275"/>
        <c:auto val="1"/>
        <c:lblAlgn val="ctr"/>
        <c:lblOffset val="100"/>
        <c:noMultiLvlLbl val="0"/>
      </c:catAx>
      <c:valAx>
        <c:axId val="3587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78807"/>
        <c:axId val="48162759"/>
      </c:barChart>
      <c:catAx>
        <c:axId val="2587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759"/>
        <c:auto val="1"/>
        <c:lblAlgn val="ctr"/>
        <c:lblOffset val="100"/>
        <c:noMultiLvlLbl val="0"/>
      </c:catAx>
      <c:valAx>
        <c:axId val="481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20903"/>
        <c:axId val="883932"/>
      </c:barChart>
      <c:catAx>
        <c:axId val="3092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2"/>
        <c:auto val="1"/>
        <c:lblAlgn val="ctr"/>
        <c:lblOffset val="100"/>
        <c:noMultiLvlLbl val="0"/>
      </c:catAx>
      <c:valAx>
        <c:axId val="88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36210"/>
        <c:axId val="34801725"/>
      </c:barChart>
      <c:catAx>
        <c:axId val="5293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725"/>
        <c:auto val="1"/>
        <c:lblAlgn val="ctr"/>
        <c:lblOffset val="100"/>
        <c:noMultiLvlLbl val="0"/>
      </c:catAx>
      <c:valAx>
        <c:axId val="3480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90690"/>
        <c:axId val="37004088"/>
      </c:barChart>
      <c:catAx>
        <c:axId val="6289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088"/>
        <c:auto val="1"/>
        <c:lblAlgn val="ctr"/>
        <c:lblOffset val="100"/>
        <c:noMultiLvlLbl val="0"/>
      </c:catAx>
      <c:valAx>
        <c:axId val="3700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63109"/>
        <c:axId val="17176468"/>
      </c:barChart>
      <c:catAx>
        <c:axId val="7956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468"/>
        <c:auto val="1"/>
        <c:lblAlgn val="ctr"/>
        <c:lblOffset val="100"/>
        <c:noMultiLvlLbl val="0"/>
      </c:catAx>
      <c:valAx>
        <c:axId val="171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09834"/>
        <c:axId val="14646453"/>
      </c:barChart>
      <c:catAx>
        <c:axId val="4320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453"/>
        <c:auto val="1"/>
        <c:lblAlgn val="ctr"/>
        <c:lblOffset val="100"/>
        <c:noMultiLvlLbl val="0"/>
      </c:catAx>
      <c:valAx>
        <c:axId val="146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07492"/>
        <c:axId val="45355498"/>
      </c:barChart>
      <c:catAx>
        <c:axId val="3910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498"/>
        <c:auto val="1"/>
        <c:lblAlgn val="ctr"/>
        <c:lblOffset val="100"/>
        <c:noMultiLvlLbl val="0"/>
      </c:catAx>
      <c:valAx>
        <c:axId val="4535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53050"/>
        <c:axId val="14708512"/>
      </c:barChart>
      <c:catAx>
        <c:axId val="6945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512"/>
        <c:auto val="1"/>
        <c:lblAlgn val="ctr"/>
        <c:lblOffset val="100"/>
        <c:noMultiLvlLbl val="0"/>
      </c:catAx>
      <c:valAx>
        <c:axId val="1470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18349"/>
        <c:axId val="6732185"/>
      </c:barChart>
      <c:catAx>
        <c:axId val="9341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85"/>
        <c:auto val="1"/>
        <c:lblAlgn val="ctr"/>
        <c:lblOffset val="100"/>
        <c:noMultiLvlLbl val="0"/>
      </c:catAx>
      <c:valAx>
        <c:axId val="67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