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32475"/>
        <c:axId val="20765771"/>
      </c:scatterChart>
      <c:valAx>
        <c:axId val="11132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771"/>
        <c:crossesAt val="0"/>
        <c:crossBetween val="midCat"/>
      </c:valAx>
      <c:valAx>
        <c:axId val="20765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33751"/>
        <c:axId val="86024755"/>
      </c:scatterChart>
      <c:valAx>
        <c:axId val="5743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755"/>
        <c:crossesAt val="0"/>
        <c:crossBetween val="midCat"/>
      </c:valAx>
      <c:valAx>
        <c:axId val="8602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58419"/>
        <c:axId val="54964296"/>
      </c:scatterChart>
      <c:valAx>
        <c:axId val="5575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296"/>
        <c:crossesAt val="0"/>
        <c:crossBetween val="midCat"/>
      </c:valAx>
      <c:valAx>
        <c:axId val="5496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29716"/>
        <c:axId val="58042809"/>
      </c:scatterChart>
      <c:valAx>
        <c:axId val="9912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809"/>
        <c:crossesAt val="0"/>
        <c:crossBetween val="midCat"/>
      </c:valAx>
      <c:valAx>
        <c:axId val="5804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