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75282"/>
        <c:axId val="91504818"/>
      </c:barChart>
      <c:catAx>
        <c:axId val="404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18"/>
        <c:auto val="1"/>
        <c:lblAlgn val="ctr"/>
        <c:lblOffset val="100"/>
        <c:noMultiLvlLbl val="0"/>
      </c:catAx>
      <c:valAx>
        <c:axId val="915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81864"/>
        <c:axId val="26257734"/>
      </c:barChart>
      <c:catAx>
        <c:axId val="897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734"/>
        <c:auto val="1"/>
        <c:lblAlgn val="ctr"/>
        <c:lblOffset val="100"/>
        <c:noMultiLvlLbl val="0"/>
      </c:catAx>
      <c:valAx>
        <c:axId val="262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0788"/>
        <c:axId val="11240652"/>
      </c:barChart>
      <c:catAx>
        <c:axId val="432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52"/>
        <c:auto val="1"/>
        <c:lblAlgn val="ctr"/>
        <c:lblOffset val="100"/>
        <c:noMultiLvlLbl val="0"/>
      </c:catAx>
      <c:valAx>
        <c:axId val="112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7143"/>
        <c:axId val="63402247"/>
      </c:barChart>
      <c:catAx>
        <c:axId val="53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247"/>
        <c:auto val="1"/>
        <c:lblAlgn val="ctr"/>
        <c:lblOffset val="100"/>
        <c:noMultiLvlLbl val="0"/>
      </c:catAx>
      <c:valAx>
        <c:axId val="634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42583"/>
        <c:axId val="19987411"/>
      </c:barChart>
      <c:catAx>
        <c:axId val="729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11"/>
        <c:auto val="1"/>
        <c:lblAlgn val="ctr"/>
        <c:lblOffset val="100"/>
        <c:noMultiLvlLbl val="0"/>
      </c:catAx>
      <c:valAx>
        <c:axId val="199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8038"/>
        <c:axId val="53204116"/>
      </c:barChart>
      <c:catAx>
        <c:axId val="78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16"/>
        <c:auto val="1"/>
        <c:lblAlgn val="ctr"/>
        <c:lblOffset val="100"/>
        <c:noMultiLvlLbl val="0"/>
      </c:catAx>
      <c:valAx>
        <c:axId val="532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6600"/>
        <c:axId val="98631818"/>
      </c:barChart>
      <c:catAx>
        <c:axId val="491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18"/>
        <c:auto val="1"/>
        <c:lblAlgn val="ctr"/>
        <c:lblOffset val="100"/>
        <c:noMultiLvlLbl val="0"/>
      </c:catAx>
      <c:valAx>
        <c:axId val="986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4656"/>
        <c:axId val="21106752"/>
      </c:barChart>
      <c:catAx>
        <c:axId val="299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752"/>
        <c:auto val="1"/>
        <c:lblAlgn val="ctr"/>
        <c:lblOffset val="100"/>
        <c:noMultiLvlLbl val="0"/>
      </c:catAx>
      <c:valAx>
        <c:axId val="211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4334"/>
        <c:axId val="42402543"/>
      </c:barChart>
      <c:catAx>
        <c:axId val="183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43"/>
        <c:auto val="1"/>
        <c:lblAlgn val="ctr"/>
        <c:lblOffset val="100"/>
        <c:noMultiLvlLbl val="0"/>
      </c:catAx>
      <c:valAx>
        <c:axId val="424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6431"/>
        <c:axId val="23994501"/>
      </c:barChart>
      <c:catAx>
        <c:axId val="505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501"/>
        <c:auto val="1"/>
        <c:lblAlgn val="ctr"/>
        <c:lblOffset val="100"/>
        <c:noMultiLvlLbl val="0"/>
      </c:catAx>
      <c:valAx>
        <c:axId val="239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74857"/>
        <c:axId val="54507792"/>
      </c:barChart>
      <c:catAx>
        <c:axId val="383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92"/>
        <c:auto val="1"/>
        <c:lblAlgn val="ctr"/>
        <c:lblOffset val="100"/>
        <c:noMultiLvlLbl val="0"/>
      </c:catAx>
      <c:valAx>
        <c:axId val="545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7256"/>
        <c:axId val="18004010"/>
      </c:barChart>
      <c:catAx>
        <c:axId val="750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10"/>
        <c:auto val="1"/>
        <c:lblAlgn val="ctr"/>
        <c:lblOffset val="100"/>
        <c:noMultiLvlLbl val="0"/>
      </c:catAx>
      <c:valAx>
        <c:axId val="180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0940"/>
        <c:axId val="7490603"/>
      </c:barChart>
      <c:catAx>
        <c:axId val="372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3"/>
        <c:auto val="1"/>
        <c:lblAlgn val="ctr"/>
        <c:lblOffset val="100"/>
        <c:noMultiLvlLbl val="0"/>
      </c:catAx>
      <c:valAx>
        <c:axId val="74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0734"/>
        <c:axId val="96379096"/>
      </c:barChart>
      <c:catAx>
        <c:axId val="694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96"/>
        <c:auto val="1"/>
        <c:lblAlgn val="ctr"/>
        <c:lblOffset val="100"/>
        <c:noMultiLvlLbl val="0"/>
      </c:catAx>
      <c:valAx>
        <c:axId val="963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2753"/>
        <c:axId val="64942710"/>
      </c:barChart>
      <c:catAx>
        <c:axId val="95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710"/>
        <c:auto val="1"/>
        <c:lblAlgn val="ctr"/>
        <c:lblOffset val="100"/>
        <c:noMultiLvlLbl val="0"/>
      </c:catAx>
      <c:valAx>
        <c:axId val="649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62230"/>
        <c:axId val="42533679"/>
      </c:barChart>
      <c:catAx>
        <c:axId val="237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79"/>
        <c:auto val="1"/>
        <c:lblAlgn val="ctr"/>
        <c:lblOffset val="100"/>
        <c:noMultiLvlLbl val="0"/>
      </c:catAx>
      <c:valAx>
        <c:axId val="425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7226"/>
        <c:axId val="41639907"/>
      </c:barChart>
      <c:catAx>
        <c:axId val="646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07"/>
        <c:auto val="1"/>
        <c:lblAlgn val="ctr"/>
        <c:lblOffset val="100"/>
        <c:noMultiLvlLbl val="0"/>
      </c:catAx>
      <c:valAx>
        <c:axId val="416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6274"/>
        <c:axId val="32840196"/>
      </c:barChart>
      <c:catAx>
        <c:axId val="216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196"/>
        <c:auto val="1"/>
        <c:lblAlgn val="ctr"/>
        <c:lblOffset val="100"/>
        <c:noMultiLvlLbl val="0"/>
      </c:catAx>
      <c:valAx>
        <c:axId val="328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