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34053"/>
        <c:axId val="61376239"/>
      </c:scatterChart>
      <c:valAx>
        <c:axId val="64134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6239"/>
        <c:crossesAt val="0"/>
        <c:crossBetween val="midCat"/>
      </c:valAx>
      <c:valAx>
        <c:axId val="61376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4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41484"/>
        <c:axId val="84457831"/>
      </c:scatterChart>
      <c:valAx>
        <c:axId val="15341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831"/>
        <c:crossesAt val="0"/>
        <c:crossBetween val="midCat"/>
      </c:valAx>
      <c:valAx>
        <c:axId val="84457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1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53779"/>
        <c:axId val="10709662"/>
      </c:scatterChart>
      <c:valAx>
        <c:axId val="91453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9662"/>
        <c:crossesAt val="0"/>
        <c:crossBetween val="midCat"/>
      </c:valAx>
      <c:valAx>
        <c:axId val="10709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3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54681"/>
        <c:axId val="55497344"/>
      </c:scatterChart>
      <c:valAx>
        <c:axId val="54354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7344"/>
        <c:crossesAt val="0"/>
        <c:crossBetween val="midCat"/>
      </c:valAx>
      <c:valAx>
        <c:axId val="55497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4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