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15921"/>
        <c:axId val="87284793"/>
      </c:scatterChart>
      <c:valAx>
        <c:axId val="37915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793"/>
        <c:crossesAt val="0"/>
        <c:crossBetween val="midCat"/>
      </c:valAx>
      <c:valAx>
        <c:axId val="87284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02961"/>
        <c:axId val="97889434"/>
      </c:scatterChart>
      <c:valAx>
        <c:axId val="74802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434"/>
        <c:crossesAt val="0"/>
        <c:crossBetween val="midCat"/>
      </c:valAx>
      <c:valAx>
        <c:axId val="97889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