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72894"/>
        <c:axId val="42181835"/>
      </c:scatterChart>
      <c:valAx>
        <c:axId val="19972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835"/>
        <c:crossesAt val="0"/>
        <c:crossBetween val="midCat"/>
      </c:valAx>
      <c:valAx>
        <c:axId val="4218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5597"/>
        <c:axId val="18571864"/>
      </c:scatterChart>
      <c:valAx>
        <c:axId val="66095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64"/>
        <c:crossesAt val="0"/>
        <c:crossBetween val="midCat"/>
      </c:valAx>
      <c:valAx>
        <c:axId val="1857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1182"/>
        <c:axId val="26744045"/>
      </c:scatterChart>
      <c:valAx>
        <c:axId val="92031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45"/>
        <c:crossesAt val="0"/>
        <c:crossBetween val="midCat"/>
      </c:valAx>
      <c:valAx>
        <c:axId val="2674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46"/>
        <c:axId val="90130406"/>
      </c:scatterChart>
      <c:valAx>
        <c:axId val="141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406"/>
        <c:crossesAt val="0"/>
        <c:crossBetween val="midCat"/>
      </c:valAx>
      <c:valAx>
        <c:axId val="9013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85887"/>
        <c:axId val="58335788"/>
      </c:scatterChart>
      <c:valAx>
        <c:axId val="393858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88"/>
        <c:crossesAt val="0"/>
        <c:crossBetween val="midCat"/>
      </c:valAx>
      <c:valAx>
        <c:axId val="5833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8583"/>
        <c:axId val="95379829"/>
      </c:scatterChart>
      <c:valAx>
        <c:axId val="45128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29"/>
        <c:crossesAt val="0"/>
        <c:crossBetween val="midCat"/>
      </c:valAx>
      <c:valAx>
        <c:axId val="9537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817"/>
        <c:axId val="82331329"/>
      </c:scatterChart>
      <c:valAx>
        <c:axId val="9695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29"/>
        <c:crossesAt val="0"/>
        <c:crossBetween val="midCat"/>
      </c:valAx>
      <c:valAx>
        <c:axId val="8233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6477"/>
        <c:axId val="5648937"/>
      </c:scatterChart>
      <c:valAx>
        <c:axId val="148864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37"/>
        <c:crossesAt val="0"/>
        <c:crossBetween val="midCat"/>
      </c:valAx>
      <c:valAx>
        <c:axId val="564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687"/>
        <c:axId val="32777251"/>
      </c:scatterChart>
      <c:valAx>
        <c:axId val="47247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251"/>
        <c:crossesAt val="0"/>
        <c:crossBetween val="midCat"/>
      </c:valAx>
      <c:valAx>
        <c:axId val="3277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4833"/>
        <c:axId val="82663408"/>
      </c:scatterChart>
      <c:valAx>
        <c:axId val="34504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408"/>
        <c:crossesAt val="0"/>
        <c:crossBetween val="midCat"/>
      </c:valAx>
      <c:valAx>
        <c:axId val="8266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3777"/>
        <c:axId val="31015536"/>
      </c:scatterChart>
      <c:valAx>
        <c:axId val="71483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536"/>
        <c:crossesAt val="0"/>
        <c:crossBetween val="midCat"/>
      </c:valAx>
      <c:valAx>
        <c:axId val="3101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95295"/>
        <c:axId val="29331812"/>
      </c:scatterChart>
      <c:valAx>
        <c:axId val="59395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12"/>
        <c:crossesAt val="0"/>
        <c:crossBetween val="midCat"/>
      </c:valAx>
      <c:valAx>
        <c:axId val="2933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