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051126"/>
        <c:axId val="52466548"/>
      </c:scatterChart>
      <c:valAx>
        <c:axId val="810511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548"/>
        <c:crossBetween val="midCat"/>
      </c:valAx>
      <c:valAx>
        <c:axId val="524665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1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00073"/>
        <c:axId val="79961470"/>
      </c:scatterChart>
      <c:valAx>
        <c:axId val="4580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470"/>
        <c:crossesAt val="0"/>
        <c:crossBetween val="midCat"/>
      </c:valAx>
      <c:valAx>
        <c:axId val="7996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