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020827"/>
        <c:axId val="80859023"/>
      </c:scatterChart>
      <c:valAx>
        <c:axId val="9702082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9023"/>
        <c:crossBetween val="midCat"/>
      </c:valAx>
      <c:valAx>
        <c:axId val="808590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082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380588"/>
        <c:axId val="71741214"/>
      </c:scatterChart>
      <c:valAx>
        <c:axId val="20380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1214"/>
        <c:crossesAt val="0"/>
        <c:crossBetween val="midCat"/>
      </c:valAx>
      <c:valAx>
        <c:axId val="7174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05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