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187164"/>
        <c:axId val="42933135"/>
      </c:scatterChart>
      <c:valAx>
        <c:axId val="6118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135"/>
        <c:crossesAt val="0"/>
        <c:crossBetween val="midCat"/>
      </c:valAx>
      <c:valAx>
        <c:axId val="429331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1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652709"/>
        <c:axId val="474850"/>
      </c:scatterChart>
      <c:valAx>
        <c:axId val="4065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0"/>
        <c:crossesAt val="0"/>
        <c:crossBetween val="midCat"/>
      </c:valAx>
      <c:valAx>
        <c:axId val="4748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83216"/>
        <c:axId val="27369803"/>
      </c:scatterChart>
      <c:valAx>
        <c:axId val="350832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803"/>
        <c:crossesAt val="0"/>
        <c:crossBetween val="midCat"/>
        <c:majorUnit val="10"/>
      </c:valAx>
      <c:valAx>
        <c:axId val="273698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234998"/>
        <c:axId val="98786187"/>
      </c:scatterChart>
      <c:valAx>
        <c:axId val="142349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187"/>
        <c:crossesAt val="0"/>
        <c:crossBetween val="midCat"/>
      </c:valAx>
      <c:valAx>
        <c:axId val="987861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57390"/>
        <c:axId val="81031953"/>
      </c:scatterChart>
      <c:valAx>
        <c:axId val="505573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953"/>
        <c:crossesAt val="0"/>
        <c:crossBetween val="midCat"/>
      </c:valAx>
      <c:valAx>
        <c:axId val="810319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