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8578"/>
        <c:axId val="17412675"/>
      </c:lineChart>
      <c:catAx>
        <c:axId val="32328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412675"/>
        <c:crossesAt val="0"/>
        <c:auto val="1"/>
        <c:lblAlgn val="ctr"/>
        <c:lblOffset val="100"/>
        <c:noMultiLvlLbl val="0"/>
      </c:catAx>
      <c:valAx>
        <c:axId val="17412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328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7740"/>
        <c:axId val="86712947"/>
      </c:lineChart>
      <c:catAx>
        <c:axId val="74737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712947"/>
        <c:crossesAt val="0"/>
        <c:auto val="1"/>
        <c:lblAlgn val="ctr"/>
        <c:lblOffset val="100"/>
        <c:noMultiLvlLbl val="0"/>
      </c:catAx>
      <c:valAx>
        <c:axId val="86712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737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