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368173"/>
        <c:axId val="89295157"/>
      </c:scatterChart>
      <c:valAx>
        <c:axId val="4036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95157"/>
        <c:crossesAt val="0"/>
        <c:crossBetween val="midCat"/>
      </c:valAx>
      <c:valAx>
        <c:axId val="89295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68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