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0891"/>
        <c:axId val="79103953"/>
      </c:scatterChart>
      <c:valAx>
        <c:axId val="1450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953"/>
        <c:crossBetween val="midCat"/>
      </c:valAx>
      <c:valAx>
        <c:axId val="791039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59278"/>
        <c:axId val="9161343"/>
      </c:scatterChart>
      <c:valAx>
        <c:axId val="1765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43"/>
        <c:crossesAt val="0"/>
        <c:crossBetween val="midCat"/>
      </c:valAx>
      <c:valAx>
        <c:axId val="91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