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26535"/>
        <c:axId val="32635408"/>
      </c:scatterChart>
      <c:valAx>
        <c:axId val="93126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08"/>
        <c:crossBetween val="midCat"/>
      </c:valAx>
      <c:valAx>
        <c:axId val="32635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82215"/>
        <c:axId val="7724980"/>
      </c:scatterChart>
      <c:valAx>
        <c:axId val="513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0"/>
        <c:crossesAt val="0"/>
        <c:crossBetween val="midCat"/>
      </c:valAx>
      <c:valAx>
        <c:axId val="77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