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914208"/>
        <c:axId val="24534746"/>
      </c:scatterChart>
      <c:valAx>
        <c:axId val="8991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746"/>
        <c:crossesAt val="0"/>
        <c:crossBetween val="midCat"/>
      </c:valAx>
      <c:valAx>
        <c:axId val="245347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001488"/>
        <c:axId val="34084583"/>
      </c:scatterChart>
      <c:valAx>
        <c:axId val="9000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583"/>
        <c:crossesAt val="0"/>
        <c:crossBetween val="midCat"/>
      </c:valAx>
      <c:valAx>
        <c:axId val="340845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416920"/>
        <c:axId val="56308326"/>
      </c:scatterChart>
      <c:valAx>
        <c:axId val="204169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326"/>
        <c:crossesAt val="0"/>
        <c:crossBetween val="midCat"/>
        <c:majorUnit val="10"/>
      </c:valAx>
      <c:valAx>
        <c:axId val="56308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161903"/>
        <c:axId val="77700511"/>
      </c:scatterChart>
      <c:valAx>
        <c:axId val="831619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11"/>
        <c:crossesAt val="0"/>
        <c:crossBetween val="midCat"/>
      </c:valAx>
      <c:valAx>
        <c:axId val="77700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93759"/>
        <c:axId val="71312095"/>
      </c:scatterChart>
      <c:valAx>
        <c:axId val="33937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095"/>
        <c:crossesAt val="0"/>
        <c:crossBetween val="midCat"/>
      </c:valAx>
      <c:valAx>
        <c:axId val="71312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