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00417"/>
        <c:axId val="9940431"/>
      </c:barChart>
      <c:catAx>
        <c:axId val="3710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31"/>
        <c:auto val="1"/>
        <c:lblAlgn val="ctr"/>
        <c:lblOffset val="100"/>
        <c:noMultiLvlLbl val="0"/>
      </c:catAx>
      <c:valAx>
        <c:axId val="994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51498"/>
        <c:axId val="24043425"/>
      </c:barChart>
      <c:catAx>
        <c:axId val="8415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425"/>
        <c:auto val="1"/>
        <c:lblAlgn val="ctr"/>
        <c:lblOffset val="100"/>
        <c:noMultiLvlLbl val="0"/>
      </c:catAx>
      <c:valAx>
        <c:axId val="2404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07064"/>
        <c:axId val="91488940"/>
      </c:barChart>
      <c:catAx>
        <c:axId val="2470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940"/>
        <c:auto val="1"/>
        <c:lblAlgn val="ctr"/>
        <c:lblOffset val="100"/>
        <c:noMultiLvlLbl val="0"/>
      </c:catAx>
      <c:valAx>
        <c:axId val="9148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7795"/>
        <c:axId val="9914054"/>
      </c:barChart>
      <c:catAx>
        <c:axId val="909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54"/>
        <c:auto val="1"/>
        <c:lblAlgn val="ctr"/>
        <c:lblOffset val="100"/>
        <c:noMultiLvlLbl val="0"/>
      </c:catAx>
      <c:valAx>
        <c:axId val="991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79168"/>
        <c:axId val="5001504"/>
      </c:barChart>
      <c:catAx>
        <c:axId val="3067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04"/>
        <c:auto val="1"/>
        <c:lblAlgn val="ctr"/>
        <c:lblOffset val="100"/>
        <c:noMultiLvlLbl val="0"/>
      </c:catAx>
      <c:valAx>
        <c:axId val="500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24801"/>
        <c:axId val="41797075"/>
      </c:barChart>
      <c:catAx>
        <c:axId val="1052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075"/>
        <c:auto val="1"/>
        <c:lblAlgn val="ctr"/>
        <c:lblOffset val="100"/>
        <c:noMultiLvlLbl val="0"/>
      </c:catAx>
      <c:valAx>
        <c:axId val="4179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83009"/>
        <c:axId val="38115331"/>
      </c:barChart>
      <c:catAx>
        <c:axId val="8458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331"/>
        <c:auto val="1"/>
        <c:lblAlgn val="ctr"/>
        <c:lblOffset val="100"/>
        <c:noMultiLvlLbl val="0"/>
      </c:catAx>
      <c:valAx>
        <c:axId val="3811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70547"/>
        <c:axId val="12603333"/>
      </c:barChart>
      <c:catAx>
        <c:axId val="6657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333"/>
        <c:auto val="1"/>
        <c:lblAlgn val="ctr"/>
        <c:lblOffset val="100"/>
        <c:noMultiLvlLbl val="0"/>
      </c:catAx>
      <c:valAx>
        <c:axId val="1260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95184"/>
        <c:axId val="41123141"/>
      </c:barChart>
      <c:catAx>
        <c:axId val="8489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141"/>
        <c:auto val="1"/>
        <c:lblAlgn val="ctr"/>
        <c:lblOffset val="100"/>
        <c:noMultiLvlLbl val="0"/>
      </c:catAx>
      <c:valAx>
        <c:axId val="4112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43345"/>
        <c:axId val="93203514"/>
      </c:barChart>
      <c:catAx>
        <c:axId val="8944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514"/>
        <c:auto val="1"/>
        <c:lblAlgn val="ctr"/>
        <c:lblOffset val="100"/>
        <c:noMultiLvlLbl val="0"/>
      </c:catAx>
      <c:valAx>
        <c:axId val="9320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94777"/>
        <c:axId val="37901839"/>
      </c:barChart>
      <c:catAx>
        <c:axId val="3099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839"/>
        <c:auto val="1"/>
        <c:lblAlgn val="ctr"/>
        <c:lblOffset val="100"/>
        <c:noMultiLvlLbl val="0"/>
      </c:catAx>
      <c:valAx>
        <c:axId val="3790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61741"/>
        <c:axId val="20627768"/>
      </c:barChart>
      <c:catAx>
        <c:axId val="6966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768"/>
        <c:auto val="1"/>
        <c:lblAlgn val="ctr"/>
        <c:lblOffset val="100"/>
        <c:noMultiLvlLbl val="0"/>
      </c:catAx>
      <c:valAx>
        <c:axId val="2062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78907"/>
        <c:axId val="55043940"/>
      </c:barChart>
      <c:catAx>
        <c:axId val="6497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940"/>
        <c:auto val="1"/>
        <c:lblAlgn val="ctr"/>
        <c:lblOffset val="100"/>
        <c:noMultiLvlLbl val="0"/>
      </c:catAx>
      <c:valAx>
        <c:axId val="5504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47129"/>
        <c:axId val="86879038"/>
      </c:barChart>
      <c:catAx>
        <c:axId val="3564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038"/>
        <c:auto val="1"/>
        <c:lblAlgn val="ctr"/>
        <c:lblOffset val="100"/>
        <c:noMultiLvlLbl val="0"/>
      </c:catAx>
      <c:valAx>
        <c:axId val="8687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7210"/>
        <c:axId val="55511040"/>
      </c:barChart>
      <c:catAx>
        <c:axId val="230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040"/>
        <c:auto val="1"/>
        <c:lblAlgn val="ctr"/>
        <c:lblOffset val="100"/>
        <c:noMultiLvlLbl val="0"/>
      </c:catAx>
      <c:valAx>
        <c:axId val="5551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9254"/>
        <c:axId val="81185943"/>
      </c:barChart>
      <c:catAx>
        <c:axId val="343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943"/>
        <c:auto val="1"/>
        <c:lblAlgn val="ctr"/>
        <c:lblOffset val="100"/>
        <c:noMultiLvlLbl val="0"/>
      </c:catAx>
      <c:valAx>
        <c:axId val="8118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44685"/>
        <c:axId val="33938231"/>
      </c:barChart>
      <c:catAx>
        <c:axId val="2194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231"/>
        <c:auto val="1"/>
        <c:lblAlgn val="ctr"/>
        <c:lblOffset val="100"/>
        <c:noMultiLvlLbl val="0"/>
      </c:catAx>
      <c:valAx>
        <c:axId val="3393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42439"/>
        <c:axId val="39641846"/>
      </c:barChart>
      <c:catAx>
        <c:axId val="1194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846"/>
        <c:auto val="1"/>
        <c:lblAlgn val="ctr"/>
        <c:lblOffset val="100"/>
        <c:noMultiLvlLbl val="0"/>
      </c:catAx>
      <c:valAx>
        <c:axId val="3964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