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33941"/>
        <c:axId val="14397656"/>
      </c:scatterChart>
      <c:valAx>
        <c:axId val="8503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656"/>
        <c:crossesAt val="0"/>
        <c:crossBetween val="midCat"/>
      </c:valAx>
      <c:valAx>
        <c:axId val="1439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68257"/>
        <c:axId val="6676415"/>
      </c:scatterChart>
      <c:valAx>
        <c:axId val="5546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5"/>
        <c:crossesAt val="0"/>
        <c:crossBetween val="midCat"/>
      </c:valAx>
      <c:valAx>
        <c:axId val="667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9991"/>
        <c:axId val="8428855"/>
      </c:scatterChart>
      <c:valAx>
        <c:axId val="5738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5"/>
        <c:crossesAt val="0"/>
        <c:crossBetween val="midCat"/>
      </c:valAx>
      <c:valAx>
        <c:axId val="842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9975"/>
        <c:axId val="86997701"/>
      </c:scatterChart>
      <c:valAx>
        <c:axId val="7819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701"/>
        <c:crossesAt val="0"/>
        <c:crossBetween val="midCat"/>
      </c:valAx>
      <c:valAx>
        <c:axId val="8699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