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7247"/>
        <c:axId val="71757603"/>
      </c:scatterChart>
      <c:valAx>
        <c:axId val="8997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603"/>
        <c:crossesAt val="0"/>
        <c:crossBetween val="midCat"/>
      </c:valAx>
      <c:valAx>
        <c:axId val="7175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8831"/>
        <c:axId val="15668374"/>
      </c:scatterChart>
      <c:valAx>
        <c:axId val="17758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374"/>
        <c:crossesAt val="0"/>
        <c:crossBetween val="midCat"/>
      </c:valAx>
      <c:valAx>
        <c:axId val="1566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73061"/>
        <c:axId val="47030107"/>
      </c:scatterChart>
      <c:valAx>
        <c:axId val="50873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07"/>
        <c:crossesAt val="0"/>
        <c:crossBetween val="midCat"/>
      </c:valAx>
      <c:valAx>
        <c:axId val="4703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137"/>
        <c:axId val="20980442"/>
      </c:scatterChart>
      <c:valAx>
        <c:axId val="85351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442"/>
        <c:crossesAt val="0"/>
        <c:crossBetween val="midCat"/>
      </c:valAx>
      <c:valAx>
        <c:axId val="2098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36530"/>
        <c:axId val="70422857"/>
      </c:scatterChart>
      <c:valAx>
        <c:axId val="54236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857"/>
        <c:crossesAt val="0"/>
        <c:crossBetween val="midCat"/>
      </c:valAx>
      <c:valAx>
        <c:axId val="7042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6211"/>
        <c:axId val="5674615"/>
      </c:scatterChart>
      <c:valAx>
        <c:axId val="18356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15"/>
        <c:crossesAt val="0"/>
        <c:crossBetween val="midCat"/>
      </c:valAx>
      <c:valAx>
        <c:axId val="5674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74483"/>
        <c:axId val="82878004"/>
      </c:scatterChart>
      <c:valAx>
        <c:axId val="521744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04"/>
        <c:crossesAt val="0"/>
        <c:crossBetween val="midCat"/>
      </c:valAx>
      <c:valAx>
        <c:axId val="8287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5734"/>
        <c:axId val="49297848"/>
      </c:scatterChart>
      <c:valAx>
        <c:axId val="85035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848"/>
        <c:crossesAt val="0"/>
        <c:crossBetween val="midCat"/>
      </c:valAx>
      <c:valAx>
        <c:axId val="4929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2560"/>
        <c:axId val="39883672"/>
      </c:scatterChart>
      <c:valAx>
        <c:axId val="165125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672"/>
        <c:crossesAt val="0"/>
        <c:crossBetween val="midCat"/>
      </c:valAx>
      <c:valAx>
        <c:axId val="3988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01916"/>
        <c:axId val="71367251"/>
      </c:scatterChart>
      <c:valAx>
        <c:axId val="411019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251"/>
        <c:crossesAt val="0"/>
        <c:crossBetween val="midCat"/>
      </c:valAx>
      <c:valAx>
        <c:axId val="7136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4066"/>
        <c:axId val="2703696"/>
      </c:scatterChart>
      <c:valAx>
        <c:axId val="860140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6"/>
        <c:crossesAt val="0"/>
        <c:crossBetween val="midCat"/>
      </c:valAx>
      <c:valAx>
        <c:axId val="2703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09983"/>
        <c:axId val="88266366"/>
      </c:scatterChart>
      <c:valAx>
        <c:axId val="874099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366"/>
        <c:crossesAt val="0"/>
        <c:crossBetween val="midCat"/>
      </c:valAx>
      <c:valAx>
        <c:axId val="8826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