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0463784"/>
        <c:axId val="17897758"/>
      </c:scatterChart>
      <c:valAx>
        <c:axId val="204637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7758"/>
        <c:crossesAt val="0"/>
        <c:crossBetween val="midCat"/>
      </c:valAx>
      <c:valAx>
        <c:axId val="17897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3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793459"/>
        <c:axId val="71153503"/>
      </c:scatterChart>
      <c:valAx>
        <c:axId val="7179345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3503"/>
        <c:crossesAt val="0"/>
        <c:crossBetween val="midCat"/>
      </c:valAx>
      <c:valAx>
        <c:axId val="71153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3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67246"/>
        <c:axId val="99471326"/>
      </c:scatterChart>
      <c:valAx>
        <c:axId val="5156724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1326"/>
        <c:crossesAt val="0"/>
        <c:crossBetween val="midCat"/>
      </c:valAx>
      <c:valAx>
        <c:axId val="99471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7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3321"/>
        <c:axId val="77048467"/>
      </c:scatterChart>
      <c:valAx>
        <c:axId val="89332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8467"/>
        <c:crossesAt val="0"/>
        <c:crossBetween val="midCat"/>
      </c:valAx>
      <c:valAx>
        <c:axId val="77048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14706"/>
        <c:axId val="49335892"/>
      </c:scatterChart>
      <c:valAx>
        <c:axId val="3881470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5892"/>
        <c:crossesAt val="0"/>
        <c:crossBetween val="midCat"/>
      </c:valAx>
      <c:valAx>
        <c:axId val="49335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47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06830"/>
        <c:axId val="84986927"/>
      </c:scatterChart>
      <c:valAx>
        <c:axId val="9710683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6927"/>
        <c:crossesAt val="0"/>
        <c:crossBetween val="midCat"/>
      </c:valAx>
      <c:valAx>
        <c:axId val="84986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6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319820"/>
        <c:axId val="15941361"/>
      </c:scatterChart>
      <c:valAx>
        <c:axId val="2031982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1361"/>
        <c:crossesAt val="0"/>
        <c:crossBetween val="midCat"/>
      </c:valAx>
      <c:valAx>
        <c:axId val="15941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9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881390"/>
        <c:axId val="52091221"/>
      </c:scatterChart>
      <c:valAx>
        <c:axId val="8588139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1221"/>
        <c:crossesAt val="0"/>
        <c:crossBetween val="midCat"/>
      </c:valAx>
      <c:valAx>
        <c:axId val="52091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1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966963"/>
        <c:axId val="21119778"/>
      </c:scatterChart>
      <c:valAx>
        <c:axId val="7796696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9778"/>
        <c:crossesAt val="0"/>
        <c:crossBetween val="midCat"/>
      </c:valAx>
      <c:valAx>
        <c:axId val="21119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6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86032"/>
        <c:axId val="21943348"/>
      </c:scatterChart>
      <c:valAx>
        <c:axId val="2358603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3348"/>
        <c:crossesAt val="0"/>
        <c:crossBetween val="midCat"/>
      </c:valAx>
      <c:valAx>
        <c:axId val="21943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6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353511"/>
        <c:axId val="44877260"/>
      </c:scatterChart>
      <c:valAx>
        <c:axId val="7435351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7260"/>
        <c:crossesAt val="0"/>
        <c:crossBetween val="midCat"/>
      </c:valAx>
      <c:valAx>
        <c:axId val="44877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3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7678318"/>
        <c:axId val="10191255"/>
      </c:scatterChart>
      <c:valAx>
        <c:axId val="2767831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1255"/>
        <c:crossesAt val="0"/>
        <c:crossBetween val="midCat"/>
      </c:valAx>
      <c:valAx>
        <c:axId val="10191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8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