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98299"/>
        <c:axId val="8798288"/>
      </c:scatterChart>
      <c:valAx>
        <c:axId val="25198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88"/>
        <c:crossBetween val="midCat"/>
      </c:valAx>
      <c:valAx>
        <c:axId val="8798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20043"/>
        <c:axId val="73137700"/>
      </c:scatterChart>
      <c:valAx>
        <c:axId val="7972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700"/>
        <c:crossesAt val="0"/>
        <c:crossBetween val="midCat"/>
      </c:valAx>
      <c:valAx>
        <c:axId val="731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