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338834"/>
        <c:axId val="2636847"/>
      </c:scatterChart>
      <c:valAx>
        <c:axId val="10338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47"/>
        <c:crossBetween val="midCat"/>
      </c:valAx>
      <c:valAx>
        <c:axId val="2636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1827"/>
        <c:axId val="24650621"/>
      </c:scatterChart>
      <c:valAx>
        <c:axId val="678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621"/>
        <c:crossesAt val="0"/>
        <c:crossBetween val="midCat"/>
      </c:valAx>
      <c:valAx>
        <c:axId val="2465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