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414642"/>
        <c:axId val="83582262"/>
      </c:scatterChart>
      <c:valAx>
        <c:axId val="11414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262"/>
        <c:crossesAt val="0"/>
        <c:crossBetween val="midCat"/>
      </c:valAx>
      <c:valAx>
        <c:axId val="835822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6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210721"/>
        <c:axId val="77903594"/>
      </c:scatterChart>
      <c:valAx>
        <c:axId val="63210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594"/>
        <c:crossesAt val="0"/>
        <c:crossBetween val="midCat"/>
      </c:valAx>
      <c:valAx>
        <c:axId val="779035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706992"/>
        <c:axId val="39124419"/>
      </c:scatterChart>
      <c:valAx>
        <c:axId val="317069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4419"/>
        <c:crossesAt val="0"/>
        <c:crossBetween val="midCat"/>
        <c:majorUnit val="10"/>
      </c:valAx>
      <c:valAx>
        <c:axId val="391244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237643"/>
        <c:axId val="671905"/>
      </c:scatterChart>
      <c:valAx>
        <c:axId val="532376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5"/>
        <c:crossesAt val="0"/>
        <c:crossBetween val="midCat"/>
      </c:valAx>
      <c:valAx>
        <c:axId val="6719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689332"/>
        <c:axId val="49516995"/>
      </c:scatterChart>
      <c:valAx>
        <c:axId val="996893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995"/>
        <c:crossesAt val="0"/>
        <c:crossBetween val="midCat"/>
      </c:valAx>
      <c:valAx>
        <c:axId val="495169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