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81138"/>
        <c:axId val="13791305"/>
      </c:barChart>
      <c:catAx>
        <c:axId val="52681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91305"/>
        <c:auto val="1"/>
        <c:lblAlgn val="ctr"/>
        <c:lblOffset val="100"/>
        <c:noMultiLvlLbl val="0"/>
      </c:catAx>
      <c:valAx>
        <c:axId val="13791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1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4483"/>
        <c:axId val="35814553"/>
      </c:scatterChart>
      <c:valAx>
        <c:axId val="44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53"/>
        <c:crossesAt val="0"/>
        <c:crossBetween val="midCat"/>
      </c:valAx>
      <c:valAx>
        <c:axId val="358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