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37011"/>
        <c:axId val="42063159"/>
      </c:scatterChart>
      <c:valAx>
        <c:axId val="9513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159"/>
        <c:crossesAt val="0"/>
        <c:crossBetween val="midCat"/>
      </c:valAx>
      <c:valAx>
        <c:axId val="4206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31723"/>
        <c:axId val="34602437"/>
      </c:scatterChart>
      <c:valAx>
        <c:axId val="3873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437"/>
        <c:crossesAt val="0"/>
        <c:crossBetween val="midCat"/>
      </c:valAx>
      <c:valAx>
        <c:axId val="3460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93293"/>
        <c:axId val="91399631"/>
      </c:scatterChart>
      <c:valAx>
        <c:axId val="6229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631"/>
        <c:crossesAt val="0"/>
        <c:crossBetween val="midCat"/>
      </c:valAx>
      <c:valAx>
        <c:axId val="9139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93122"/>
        <c:axId val="94239931"/>
      </c:scatterChart>
      <c:valAx>
        <c:axId val="3909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931"/>
        <c:crossesAt val="0"/>
        <c:crossBetween val="midCat"/>
      </c:valAx>
      <c:valAx>
        <c:axId val="9423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