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711953"/>
        <c:axId val="14190772"/>
      </c:barChart>
      <c:catAx>
        <c:axId val="84711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0772"/>
        <c:auto val="1"/>
        <c:lblAlgn val="ctr"/>
        <c:lblOffset val="100"/>
        <c:noMultiLvlLbl val="0"/>
      </c:catAx>
      <c:valAx>
        <c:axId val="14190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1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88788"/>
        <c:axId val="66857554"/>
      </c:barChart>
      <c:catAx>
        <c:axId val="7988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7554"/>
        <c:auto val="1"/>
        <c:lblAlgn val="ctr"/>
        <c:lblOffset val="100"/>
        <c:noMultiLvlLbl val="0"/>
      </c:catAx>
      <c:valAx>
        <c:axId val="66857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803333"/>
        <c:axId val="53166725"/>
      </c:barChart>
      <c:catAx>
        <c:axId val="43803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6725"/>
        <c:auto val="1"/>
        <c:lblAlgn val="ctr"/>
        <c:lblOffset val="100"/>
        <c:noMultiLvlLbl val="0"/>
      </c:catAx>
      <c:valAx>
        <c:axId val="53166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3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459011"/>
        <c:axId val="5441456"/>
      </c:barChart>
      <c:catAx>
        <c:axId val="63459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456"/>
        <c:auto val="1"/>
        <c:lblAlgn val="ctr"/>
        <c:lblOffset val="100"/>
        <c:noMultiLvlLbl val="0"/>
      </c:catAx>
      <c:valAx>
        <c:axId val="5441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9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343108"/>
        <c:axId val="54292206"/>
      </c:barChart>
      <c:catAx>
        <c:axId val="29343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2206"/>
        <c:auto val="1"/>
        <c:lblAlgn val="ctr"/>
        <c:lblOffset val="100"/>
        <c:noMultiLvlLbl val="0"/>
      </c:catAx>
      <c:valAx>
        <c:axId val="54292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3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740579"/>
        <c:axId val="25790740"/>
      </c:barChart>
      <c:catAx>
        <c:axId val="46740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0740"/>
        <c:auto val="1"/>
        <c:lblAlgn val="ctr"/>
        <c:lblOffset val="100"/>
        <c:noMultiLvlLbl val="0"/>
      </c:catAx>
      <c:valAx>
        <c:axId val="25790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0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868833"/>
        <c:axId val="18034249"/>
      </c:barChart>
      <c:catAx>
        <c:axId val="24868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4249"/>
        <c:auto val="1"/>
        <c:lblAlgn val="ctr"/>
        <c:lblOffset val="100"/>
        <c:noMultiLvlLbl val="0"/>
      </c:catAx>
      <c:valAx>
        <c:axId val="18034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8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738350"/>
        <c:axId val="24330572"/>
      </c:barChart>
      <c:catAx>
        <c:axId val="67738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0572"/>
        <c:auto val="1"/>
        <c:lblAlgn val="ctr"/>
        <c:lblOffset val="100"/>
        <c:noMultiLvlLbl val="0"/>
      </c:catAx>
      <c:valAx>
        <c:axId val="24330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8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164661"/>
        <c:axId val="60660870"/>
      </c:barChart>
      <c:catAx>
        <c:axId val="83164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0870"/>
        <c:auto val="1"/>
        <c:lblAlgn val="ctr"/>
        <c:lblOffset val="100"/>
        <c:noMultiLvlLbl val="0"/>
      </c:catAx>
      <c:valAx>
        <c:axId val="60660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4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974151"/>
        <c:axId val="19526871"/>
      </c:barChart>
      <c:catAx>
        <c:axId val="46974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6871"/>
        <c:auto val="1"/>
        <c:lblAlgn val="ctr"/>
        <c:lblOffset val="100"/>
        <c:noMultiLvlLbl val="0"/>
      </c:catAx>
      <c:valAx>
        <c:axId val="19526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4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860286"/>
        <c:axId val="73477949"/>
      </c:barChart>
      <c:catAx>
        <c:axId val="28860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7949"/>
        <c:auto val="1"/>
        <c:lblAlgn val="ctr"/>
        <c:lblOffset val="100"/>
        <c:noMultiLvlLbl val="0"/>
      </c:catAx>
      <c:valAx>
        <c:axId val="73477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0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693538"/>
        <c:axId val="89855325"/>
      </c:barChart>
      <c:catAx>
        <c:axId val="94693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5325"/>
        <c:auto val="1"/>
        <c:lblAlgn val="ctr"/>
        <c:lblOffset val="100"/>
        <c:noMultiLvlLbl val="0"/>
      </c:catAx>
      <c:valAx>
        <c:axId val="89855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3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999240"/>
        <c:axId val="13649563"/>
      </c:barChart>
      <c:catAx>
        <c:axId val="27999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9563"/>
        <c:auto val="1"/>
        <c:lblAlgn val="ctr"/>
        <c:lblOffset val="100"/>
        <c:noMultiLvlLbl val="0"/>
      </c:catAx>
      <c:valAx>
        <c:axId val="13649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9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065069"/>
        <c:axId val="3974145"/>
      </c:barChart>
      <c:catAx>
        <c:axId val="54065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145"/>
        <c:auto val="1"/>
        <c:lblAlgn val="ctr"/>
        <c:lblOffset val="100"/>
        <c:noMultiLvlLbl val="0"/>
      </c:catAx>
      <c:valAx>
        <c:axId val="3974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5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228535"/>
        <c:axId val="6513380"/>
      </c:barChart>
      <c:catAx>
        <c:axId val="19228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380"/>
        <c:auto val="1"/>
        <c:lblAlgn val="ctr"/>
        <c:lblOffset val="100"/>
        <c:noMultiLvlLbl val="0"/>
      </c:catAx>
      <c:valAx>
        <c:axId val="6513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8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407436"/>
        <c:axId val="2461373"/>
      </c:barChart>
      <c:catAx>
        <c:axId val="67407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373"/>
        <c:auto val="1"/>
        <c:lblAlgn val="ctr"/>
        <c:lblOffset val="100"/>
        <c:noMultiLvlLbl val="0"/>
      </c:catAx>
      <c:valAx>
        <c:axId val="2461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7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691993"/>
        <c:axId val="37392297"/>
      </c:barChart>
      <c:catAx>
        <c:axId val="38691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2297"/>
        <c:auto val="1"/>
        <c:lblAlgn val="ctr"/>
        <c:lblOffset val="100"/>
        <c:noMultiLvlLbl val="0"/>
      </c:catAx>
      <c:valAx>
        <c:axId val="37392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1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998028"/>
        <c:axId val="35932298"/>
      </c:barChart>
      <c:catAx>
        <c:axId val="63998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2298"/>
        <c:auto val="1"/>
        <c:lblAlgn val="ctr"/>
        <c:lblOffset val="100"/>
        <c:noMultiLvlLbl val="0"/>
      </c:catAx>
      <c:valAx>
        <c:axId val="35932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8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