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9914"/>
        <c:axId val="9398309"/>
      </c:scatterChart>
      <c:valAx>
        <c:axId val="4078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09"/>
        <c:crossesAt val="0"/>
        <c:crossBetween val="midCat"/>
      </c:valAx>
      <c:valAx>
        <c:axId val="939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86270"/>
        <c:axId val="97197602"/>
      </c:scatterChart>
      <c:valAx>
        <c:axId val="9278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602"/>
        <c:crossesAt val="0"/>
        <c:crossBetween val="midCat"/>
      </c:valAx>
      <c:valAx>
        <c:axId val="9719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1178"/>
        <c:axId val="3074248"/>
      </c:scatterChart>
      <c:valAx>
        <c:axId val="3155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8"/>
        <c:crossesAt val="0"/>
        <c:crossBetween val="midCat"/>
      </c:valAx>
      <c:valAx>
        <c:axId val="30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3172"/>
        <c:axId val="20363417"/>
      </c:scatterChart>
      <c:valAx>
        <c:axId val="6725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17"/>
        <c:crossesAt val="0"/>
        <c:crossBetween val="midCat"/>
      </c:valAx>
      <c:valAx>
        <c:axId val="2036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