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23689"/>
        <c:axId val="95487484"/>
      </c:barChart>
      <c:catAx>
        <c:axId val="562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84"/>
        <c:auto val="1"/>
        <c:lblAlgn val="ctr"/>
        <c:lblOffset val="100"/>
        <c:noMultiLvlLbl val="0"/>
      </c:catAx>
      <c:valAx>
        <c:axId val="954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48893"/>
        <c:axId val="50968162"/>
      </c:barChart>
      <c:catAx>
        <c:axId val="3674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62"/>
        <c:auto val="1"/>
        <c:lblAlgn val="ctr"/>
        <c:lblOffset val="100"/>
        <c:noMultiLvlLbl val="0"/>
      </c:catAx>
      <c:valAx>
        <c:axId val="509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6001"/>
        <c:axId val="53791898"/>
      </c:barChart>
      <c:catAx>
        <c:axId val="510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98"/>
        <c:auto val="1"/>
        <c:lblAlgn val="ctr"/>
        <c:lblOffset val="100"/>
        <c:noMultiLvlLbl val="0"/>
      </c:catAx>
      <c:valAx>
        <c:axId val="537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14367"/>
        <c:axId val="12719729"/>
      </c:barChart>
      <c:catAx>
        <c:axId val="879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729"/>
        <c:auto val="1"/>
        <c:lblAlgn val="ctr"/>
        <c:lblOffset val="100"/>
        <c:noMultiLvlLbl val="0"/>
      </c:catAx>
      <c:valAx>
        <c:axId val="127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5429"/>
        <c:axId val="42308665"/>
      </c:barChart>
      <c:catAx>
        <c:axId val="75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665"/>
        <c:auto val="1"/>
        <c:lblAlgn val="ctr"/>
        <c:lblOffset val="100"/>
        <c:noMultiLvlLbl val="0"/>
      </c:catAx>
      <c:valAx>
        <c:axId val="423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67461"/>
        <c:axId val="60660127"/>
      </c:barChart>
      <c:catAx>
        <c:axId val="710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127"/>
        <c:auto val="1"/>
        <c:lblAlgn val="ctr"/>
        <c:lblOffset val="100"/>
        <c:noMultiLvlLbl val="0"/>
      </c:catAx>
      <c:valAx>
        <c:axId val="606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3471"/>
        <c:axId val="20410274"/>
      </c:barChart>
      <c:catAx>
        <c:axId val="975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74"/>
        <c:auto val="1"/>
        <c:lblAlgn val="ctr"/>
        <c:lblOffset val="100"/>
        <c:noMultiLvlLbl val="0"/>
      </c:catAx>
      <c:valAx>
        <c:axId val="204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1355"/>
        <c:axId val="96348299"/>
      </c:barChart>
      <c:catAx>
        <c:axId val="792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299"/>
        <c:auto val="1"/>
        <c:lblAlgn val="ctr"/>
        <c:lblOffset val="100"/>
        <c:noMultiLvlLbl val="0"/>
      </c:catAx>
      <c:valAx>
        <c:axId val="963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58181"/>
        <c:axId val="4895931"/>
      </c:barChart>
      <c:catAx>
        <c:axId val="996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31"/>
        <c:auto val="1"/>
        <c:lblAlgn val="ctr"/>
        <c:lblOffset val="100"/>
        <c:noMultiLvlLbl val="0"/>
      </c:catAx>
      <c:valAx>
        <c:axId val="48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4112"/>
        <c:axId val="62781105"/>
      </c:barChart>
      <c:catAx>
        <c:axId val="676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105"/>
        <c:auto val="1"/>
        <c:lblAlgn val="ctr"/>
        <c:lblOffset val="100"/>
        <c:noMultiLvlLbl val="0"/>
      </c:catAx>
      <c:valAx>
        <c:axId val="627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6265"/>
        <c:axId val="38871182"/>
      </c:barChart>
      <c:catAx>
        <c:axId val="565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82"/>
        <c:auto val="1"/>
        <c:lblAlgn val="ctr"/>
        <c:lblOffset val="100"/>
        <c:noMultiLvlLbl val="0"/>
      </c:catAx>
      <c:valAx>
        <c:axId val="388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3882"/>
        <c:axId val="87680472"/>
      </c:barChart>
      <c:catAx>
        <c:axId val="505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472"/>
        <c:auto val="1"/>
        <c:lblAlgn val="ctr"/>
        <c:lblOffset val="100"/>
        <c:noMultiLvlLbl val="0"/>
      </c:catAx>
      <c:valAx>
        <c:axId val="876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65963"/>
        <c:axId val="71608877"/>
      </c:barChart>
      <c:catAx>
        <c:axId val="759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877"/>
        <c:auto val="1"/>
        <c:lblAlgn val="ctr"/>
        <c:lblOffset val="100"/>
        <c:noMultiLvlLbl val="0"/>
      </c:catAx>
      <c:valAx>
        <c:axId val="716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33400"/>
        <c:axId val="4004379"/>
      </c:barChart>
      <c:catAx>
        <c:axId val="167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79"/>
        <c:auto val="1"/>
        <c:lblAlgn val="ctr"/>
        <c:lblOffset val="100"/>
        <c:noMultiLvlLbl val="0"/>
      </c:catAx>
      <c:valAx>
        <c:axId val="40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3695"/>
        <c:axId val="66605536"/>
      </c:barChart>
      <c:catAx>
        <c:axId val="728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36"/>
        <c:auto val="1"/>
        <c:lblAlgn val="ctr"/>
        <c:lblOffset val="100"/>
        <c:noMultiLvlLbl val="0"/>
      </c:catAx>
      <c:valAx>
        <c:axId val="666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7070"/>
        <c:axId val="94211870"/>
      </c:barChart>
      <c:catAx>
        <c:axId val="426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870"/>
        <c:auto val="1"/>
        <c:lblAlgn val="ctr"/>
        <c:lblOffset val="100"/>
        <c:noMultiLvlLbl val="0"/>
      </c:catAx>
      <c:valAx>
        <c:axId val="942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2203"/>
        <c:axId val="28930070"/>
      </c:barChart>
      <c:catAx>
        <c:axId val="824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070"/>
        <c:auto val="1"/>
        <c:lblAlgn val="ctr"/>
        <c:lblOffset val="100"/>
        <c:noMultiLvlLbl val="0"/>
      </c:catAx>
      <c:valAx>
        <c:axId val="289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95201"/>
        <c:axId val="29386464"/>
      </c:barChart>
      <c:catAx>
        <c:axId val="171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464"/>
        <c:auto val="1"/>
        <c:lblAlgn val="ctr"/>
        <c:lblOffset val="100"/>
        <c:noMultiLvlLbl val="0"/>
      </c:catAx>
      <c:valAx>
        <c:axId val="29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