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00045"/>
        <c:axId val="50451784"/>
      </c:scatterChart>
      <c:valAx>
        <c:axId val="10200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784"/>
        <c:crossesAt val="0"/>
        <c:crossBetween val="midCat"/>
      </c:valAx>
      <c:valAx>
        <c:axId val="50451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35641"/>
        <c:axId val="25440929"/>
      </c:scatterChart>
      <c:valAx>
        <c:axId val="88635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929"/>
        <c:crossesAt val="0"/>
        <c:crossBetween val="midCat"/>
      </c:valAx>
      <c:valAx>
        <c:axId val="25440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