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822940"/>
        <c:axId val="25908795"/>
      </c:barChart>
      <c:catAx>
        <c:axId val="72822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908795"/>
        <c:crossesAt val="0"/>
        <c:auto val="1"/>
        <c:lblAlgn val="ctr"/>
        <c:lblOffset val="100"/>
        <c:noMultiLvlLbl val="0"/>
      </c:catAx>
      <c:valAx>
        <c:axId val="259087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8229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26310"/>
        <c:axId val="28268349"/>
      </c:barChart>
      <c:catAx>
        <c:axId val="93263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268349"/>
        <c:crossesAt val="0"/>
        <c:auto val="1"/>
        <c:lblAlgn val="ctr"/>
        <c:lblOffset val="100"/>
        <c:noMultiLvlLbl val="0"/>
      </c:catAx>
      <c:valAx>
        <c:axId val="282683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26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