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1670"/>
        <c:axId val="82652433"/>
      </c:lineChart>
      <c:catAx>
        <c:axId val="7787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33"/>
        <c:crossesAt val="0"/>
        <c:auto val="1"/>
        <c:lblAlgn val="ctr"/>
        <c:lblOffset val="100"/>
        <c:noMultiLvlLbl val="0"/>
      </c:catAx>
      <c:valAx>
        <c:axId val="826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3850"/>
        <c:axId val="32172994"/>
      </c:lineChart>
      <c:catAx>
        <c:axId val="5727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994"/>
        <c:crossesAt val="0"/>
        <c:auto val="1"/>
        <c:lblAlgn val="ctr"/>
        <c:lblOffset val="100"/>
        <c:noMultiLvlLbl val="0"/>
      </c:catAx>
      <c:valAx>
        <c:axId val="321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50827"/>
        <c:axId val="31201562"/>
      </c:lineChart>
      <c:catAx>
        <c:axId val="4515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562"/>
        <c:crossesAt val="0"/>
        <c:auto val="1"/>
        <c:lblAlgn val="ctr"/>
        <c:lblOffset val="100"/>
        <c:noMultiLvlLbl val="0"/>
      </c:catAx>
      <c:valAx>
        <c:axId val="31201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39767"/>
        <c:axId val="73232502"/>
      </c:scatterChart>
      <c:valAx>
        <c:axId val="7003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502"/>
        <c:crossesAt val="0"/>
        <c:crossBetween val="midCat"/>
      </c:valAx>
      <c:valAx>
        <c:axId val="73232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23871"/>
        <c:axId val="99315114"/>
      </c:scatterChart>
      <c:valAx>
        <c:axId val="3012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114"/>
        <c:crossesAt val="0"/>
        <c:crossBetween val="midCat"/>
      </c:valAx>
      <c:valAx>
        <c:axId val="993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