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5816"/>
        <c:axId val="80269482"/>
      </c:lineChart>
      <c:catAx>
        <c:axId val="6247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82"/>
        <c:crossesAt val="0"/>
        <c:auto val="1"/>
        <c:lblAlgn val="ctr"/>
        <c:lblOffset val="100"/>
        <c:noMultiLvlLbl val="0"/>
      </c:catAx>
      <c:valAx>
        <c:axId val="802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5015"/>
        <c:axId val="74671334"/>
      </c:lineChart>
      <c:catAx>
        <c:axId val="75205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34"/>
        <c:crossesAt val="0"/>
        <c:auto val="1"/>
        <c:lblAlgn val="ctr"/>
        <c:lblOffset val="100"/>
        <c:noMultiLvlLbl val="0"/>
      </c:catAx>
      <c:valAx>
        <c:axId val="746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59664"/>
        <c:axId val="50571484"/>
      </c:lineChart>
      <c:catAx>
        <c:axId val="2965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84"/>
        <c:crossesAt val="0"/>
        <c:auto val="1"/>
        <c:lblAlgn val="ctr"/>
        <c:lblOffset val="100"/>
        <c:noMultiLvlLbl val="0"/>
      </c:catAx>
      <c:valAx>
        <c:axId val="50571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74020"/>
        <c:axId val="15828295"/>
      </c:scatterChart>
      <c:valAx>
        <c:axId val="1007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95"/>
        <c:crossesAt val="0"/>
        <c:crossBetween val="midCat"/>
      </c:valAx>
      <c:valAx>
        <c:axId val="1582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0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07458"/>
        <c:axId val="42079302"/>
      </c:scatterChart>
      <c:valAx>
        <c:axId val="7930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02"/>
        <c:crossesAt val="0"/>
        <c:crossBetween val="midCat"/>
      </c:valAx>
      <c:valAx>
        <c:axId val="420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